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1-2023" sheetId="1" state="visible" r:id="rId2"/>
  </sheets>
  <definedNames>
    <definedName function="false" hidden="false" localSheetId="0" name="_xlnm.Print_Area" vbProcedure="false">'2021-2023'!$A$1:$G$487</definedName>
    <definedName function="false" hidden="false" localSheetId="0" name="_xlnm.Print_Titles" vbProcedure="false">'2021-202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6" uniqueCount="481">
  <si>
    <t xml:space="preserve">Приложение 5
к решению Думы ЗАТО Озерный
от 03.06.2021 г. № 29 </t>
  </si>
  <si>
    <t xml:space="preserve">Приложение 7
к решению Думы ЗАТО Озерный 
от 25.12.2020 г. № 68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1 год и плановый период 2022 и 2023 годов</t>
  </si>
  <si>
    <t xml:space="preserve">РП</t>
  </si>
  <si>
    <t xml:space="preserve">КЦСР</t>
  </si>
  <si>
    <t xml:space="preserve">КВР</t>
  </si>
  <si>
    <t xml:space="preserve">Наименование</t>
  </si>
  <si>
    <t xml:space="preserve">2021 год,                    тыс. руб.</t>
  </si>
  <si>
    <t xml:space="preserve">2022 год,                    тыс. руб.</t>
  </si>
  <si>
    <t xml:space="preserve">2023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4002001С</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Администрация ЗАТО Озерный Тверской области</t>
  </si>
  <si>
    <t xml:space="preserve">9940054690</t>
  </si>
  <si>
    <t xml:space="preserve">Субвенции на осуществление отдельных государственных полномочий по подготовке и проведению Всероссийской переписи населения </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1-2023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247</t>
  </si>
  <si>
    <t xml:space="preserve">Закупка энергетических ресурсов</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1-2023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1-2023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1-2023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1-2023 годы</t>
  </si>
  <si>
    <t xml:space="preserve">1210000000</t>
  </si>
  <si>
    <t xml:space="preserve">Подпрограмма 1 Ремонт, капитальный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Л</t>
  </si>
  <si>
    <t xml:space="preserve">Изготовление рабочей документации на капитальный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1-2023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2</t>
  </si>
  <si>
    <t xml:space="preserve">Коммунальное хозяйство</t>
  </si>
  <si>
    <t xml:space="preserve">0501</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1-2023 годы</t>
  </si>
  <si>
    <t xml:space="preserve">Подпрограмма 1 "Повышение энергетической эффективности ЗАТО Озерный Тверской области"</t>
  </si>
  <si>
    <t xml:space="preserve">131022001Б</t>
  </si>
  <si>
    <t xml:space="preserve">Корректировка схемы теплоснабжения ЗАТО Озерный</t>
  </si>
  <si>
    <t xml:space="preserve">131022002Б</t>
  </si>
  <si>
    <t xml:space="preserve">Теплоснабжение муниципальных объектов</t>
  </si>
  <si>
    <t xml:space="preserve">Подпрограмма 2 "Ремонт, капитальный ремонт, реконструкция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Проектно-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3И</t>
  </si>
  <si>
    <t xml:space="preserve">Проектно-изыскательские работы на реконструкцию внутриквартальных сетей горячего водоснабжения и теплоснабжения на территории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детских и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Л</t>
  </si>
  <si>
    <t xml:space="preserve">Формирование комфортной городской среды</t>
  </si>
  <si>
    <t xml:space="preserve">062012006Л</t>
  </si>
  <si>
    <t xml:space="preserve">Разработка проектной документации с целью реализации Федерального проекта "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1-2023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и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1-2023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У ДО ЦРТДиЮ</t>
  </si>
  <si>
    <t xml:space="preserve">0707</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1-2023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10110920</t>
  </si>
  <si>
    <t xml:space="preserve">Приобретение и установка прогулочной веранды в муниципальном бюджетном дошкольном образовательном учреждении детский сад № 4 ЗАТО Озерный Тверской области</t>
  </si>
  <si>
    <t xml:space="preserve">0110210920</t>
  </si>
  <si>
    <t xml:space="preserve">Приобретение и установка прогулочной веранды в муниципальном бюджетном дошкольном образовательном учреждении детский сад № 5 ЗАТО Озерный Тверской области</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R4670</t>
  </si>
  <si>
    <t xml:space="preserve">Субсидии местным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1L467Г</t>
  </si>
  <si>
    <t xml:space="preserve">Обеспечение развития и укрепления материально-технической базы МБУ ДК ЗАТО Озёрный </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1-2023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1-2023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12.75" hidden="false" customHeight="true" outlineLevel="0" collapsed="false">
      <c r="E1" s="4" t="s">
        <v>0</v>
      </c>
      <c r="F1" s="4"/>
      <c r="G1" s="4"/>
    </row>
    <row r="2" customFormat="false" ht="12.75" hidden="false" customHeight="true" outlineLevel="0" collapsed="false">
      <c r="E2" s="4"/>
      <c r="F2" s="4"/>
      <c r="G2" s="4"/>
    </row>
    <row r="3" customFormat="false" ht="12.75" hidden="false" customHeight="true" outlineLevel="0" collapsed="false">
      <c r="E3" s="4"/>
      <c r="F3" s="4"/>
      <c r="G3" s="4"/>
    </row>
    <row r="4" customFormat="false" ht="12.75" hidden="false" customHeight="true" outlineLevel="0" collapsed="false">
      <c r="E4" s="4"/>
      <c r="F4" s="4"/>
      <c r="G4" s="4"/>
    </row>
    <row r="5" customFormat="false" ht="56.25" hidden="false" customHeight="true" outlineLevel="0" collapsed="false">
      <c r="A5" s="5"/>
      <c r="B5" s="5"/>
      <c r="C5" s="5"/>
      <c r="D5" s="5"/>
      <c r="E5" s="4" t="s">
        <v>1</v>
      </c>
      <c r="F5" s="4"/>
      <c r="G5" s="4"/>
    </row>
    <row r="6" customFormat="false" ht="15" hidden="false" customHeight="true" outlineLevel="0" collapsed="false">
      <c r="A6" s="5"/>
      <c r="B6" s="5"/>
      <c r="C6" s="5"/>
      <c r="D6" s="5"/>
      <c r="E6" s="6"/>
      <c r="F6" s="7"/>
    </row>
    <row r="7" customFormat="false" ht="68.25" hidden="false" customHeight="true" outlineLevel="0" collapsed="false">
      <c r="A7" s="8" t="s">
        <v>2</v>
      </c>
      <c r="B7" s="8"/>
      <c r="C7" s="8"/>
      <c r="D7" s="8"/>
      <c r="E7" s="8"/>
      <c r="F7" s="8"/>
      <c r="G7" s="8"/>
    </row>
    <row r="8" customFormat="false" ht="15" hidden="false" customHeight="true" outlineLevel="0" collapsed="false">
      <c r="A8" s="9"/>
      <c r="B8" s="9"/>
      <c r="C8" s="9"/>
      <c r="D8" s="9"/>
      <c r="E8" s="1"/>
      <c r="F8" s="1"/>
    </row>
    <row r="9" s="13" customFormat="true" ht="51" hidden="false" customHeight="true" outlineLevel="0" collapsed="false">
      <c r="A9" s="10" t="s">
        <v>3</v>
      </c>
      <c r="B9" s="10" t="s">
        <v>4</v>
      </c>
      <c r="C9" s="10" t="s">
        <v>5</v>
      </c>
      <c r="D9" s="11" t="s">
        <v>6</v>
      </c>
      <c r="E9" s="11" t="s">
        <v>7</v>
      </c>
      <c r="F9" s="11" t="s">
        <v>8</v>
      </c>
      <c r="G9" s="11" t="s">
        <v>9</v>
      </c>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row>
    <row r="10" customFormat="false" ht="12.75" hidden="false" customHeight="false" outlineLevel="0" collapsed="false">
      <c r="A10" s="14" t="s">
        <v>10</v>
      </c>
      <c r="B10" s="14" t="s">
        <v>11</v>
      </c>
      <c r="C10" s="14" t="s">
        <v>12</v>
      </c>
      <c r="D10" s="11" t="n">
        <v>4</v>
      </c>
      <c r="E10" s="15" t="n">
        <v>5</v>
      </c>
      <c r="F10" s="15" t="n">
        <v>6</v>
      </c>
      <c r="G10" s="15" t="n">
        <v>7</v>
      </c>
    </row>
    <row r="11" customFormat="false" ht="12.75" hidden="false" customHeight="false" outlineLevel="0" collapsed="false">
      <c r="A11" s="16"/>
      <c r="B11" s="16"/>
      <c r="C11" s="16"/>
      <c r="D11" s="17" t="s">
        <v>13</v>
      </c>
      <c r="E11" s="18" t="n">
        <f aca="false">E12+E98+E106+E172+E218+E267+E390+E434+E456+E471</f>
        <v>399288.6</v>
      </c>
      <c r="F11" s="18" t="n">
        <f aca="false">F12+F98+F106+F172+F218+F267+F390+F434+F456+F471</f>
        <v>341108.8</v>
      </c>
      <c r="G11" s="18" t="n">
        <f aca="false">G12+G98+G106+G172+G218+G267+G390+G434+G456+G471</f>
        <v>336924.33</v>
      </c>
      <c r="I11" s="18" t="n">
        <v>399288.6</v>
      </c>
      <c r="J11" s="18" t="n">
        <v>341108.8</v>
      </c>
      <c r="K11" s="18" t="n">
        <v>336924.3</v>
      </c>
    </row>
    <row r="12" customFormat="false" ht="12.75" hidden="false" customHeight="false" outlineLevel="0" collapsed="false">
      <c r="A12" s="19" t="s">
        <v>14</v>
      </c>
      <c r="B12" s="19"/>
      <c r="C12" s="19"/>
      <c r="D12" s="17" t="s">
        <v>15</v>
      </c>
      <c r="E12" s="20" t="n">
        <f aca="false">E13+E19+E28+E42+E50+E55</f>
        <v>60318.8</v>
      </c>
      <c r="F12" s="20" t="n">
        <f aca="false">F13+F19+F28+F42+F50+F55</f>
        <v>51404.9</v>
      </c>
      <c r="G12" s="20" t="n">
        <f aca="false">G13+G19+G28+G42+G50+G55</f>
        <v>51405.6</v>
      </c>
      <c r="I12" s="21" t="n">
        <f aca="false">I11-E11</f>
        <v>0</v>
      </c>
      <c r="J12" s="21" t="n">
        <f aca="false">J11-F11</f>
        <v>0</v>
      </c>
      <c r="K12" s="21" t="n">
        <f aca="false">K11-G11</f>
        <v>-0.029999999969732</v>
      </c>
    </row>
    <row r="13" s="24" customFormat="true" ht="36.75" hidden="false" customHeight="true" outlineLevel="0" collapsed="false">
      <c r="A13" s="22" t="s">
        <v>16</v>
      </c>
      <c r="B13" s="22"/>
      <c r="C13" s="22"/>
      <c r="D13" s="17" t="s">
        <v>17</v>
      </c>
      <c r="E13" s="20" t="n">
        <f aca="false">E15</f>
        <v>2472.5</v>
      </c>
      <c r="F13" s="20" t="n">
        <f aca="false">F15</f>
        <v>2472.5</v>
      </c>
      <c r="G13" s="20" t="n">
        <f aca="false">G15</f>
        <v>2472.5</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27.75" hidden="false" customHeight="true" outlineLevel="0" collapsed="false">
      <c r="A14" s="25" t="s">
        <v>16</v>
      </c>
      <c r="B14" s="25" t="s">
        <v>18</v>
      </c>
      <c r="C14" s="25"/>
      <c r="D14" s="26" t="s">
        <v>19</v>
      </c>
      <c r="E14" s="27" t="n">
        <f aca="false">E15</f>
        <v>2472.5</v>
      </c>
      <c r="F14" s="27" t="n">
        <f aca="false">F15</f>
        <v>2472.5</v>
      </c>
      <c r="G14" s="27" t="n">
        <f aca="false">G15</f>
        <v>2472.5</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19.5" hidden="false" customHeight="true" outlineLevel="0" collapsed="false">
      <c r="A15" s="28" t="s">
        <v>16</v>
      </c>
      <c r="B15" s="28" t="s">
        <v>20</v>
      </c>
      <c r="C15" s="28"/>
      <c r="D15" s="29" t="s">
        <v>21</v>
      </c>
      <c r="E15" s="30" t="n">
        <f aca="false">E16+E17+E18</f>
        <v>2472.5</v>
      </c>
      <c r="F15" s="30" t="n">
        <f aca="false">F16+F17+F18</f>
        <v>2472.5</v>
      </c>
      <c r="G15" s="30" t="n">
        <f aca="false">G16+G17+G18</f>
        <v>2472.5</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19.5" hidden="false" customHeight="true" outlineLevel="0" collapsed="false">
      <c r="A16" s="28" t="s">
        <v>16</v>
      </c>
      <c r="B16" s="28" t="s">
        <v>20</v>
      </c>
      <c r="C16" s="25" t="s">
        <v>22</v>
      </c>
      <c r="D16" s="26" t="s">
        <v>23</v>
      </c>
      <c r="E16" s="30" t="n">
        <v>1403.3</v>
      </c>
      <c r="F16" s="30" t="n">
        <v>1403.3</v>
      </c>
      <c r="G16" s="30" t="n">
        <v>1403.3</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30" hidden="false" customHeight="true" outlineLevel="0" collapsed="false">
      <c r="A17" s="28" t="s">
        <v>16</v>
      </c>
      <c r="B17" s="28" t="s">
        <v>20</v>
      </c>
      <c r="C17" s="25" t="s">
        <v>24</v>
      </c>
      <c r="D17" s="26" t="s">
        <v>25</v>
      </c>
      <c r="E17" s="27" t="n">
        <v>507.3</v>
      </c>
      <c r="F17" s="27" t="n">
        <v>507.3</v>
      </c>
      <c r="G17" s="27" t="n">
        <v>507.3</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39.75" hidden="false" customHeight="true" outlineLevel="0" collapsed="false">
      <c r="A18" s="28" t="s">
        <v>16</v>
      </c>
      <c r="B18" s="28" t="s">
        <v>20</v>
      </c>
      <c r="C18" s="25" t="s">
        <v>26</v>
      </c>
      <c r="D18" s="26" t="s">
        <v>27</v>
      </c>
      <c r="E18" s="27" t="n">
        <v>561.9</v>
      </c>
      <c r="F18" s="27" t="n">
        <v>561.9</v>
      </c>
      <c r="G18" s="27" t="n">
        <v>561.9</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37.5" hidden="false" customHeight="true" outlineLevel="0" collapsed="false">
      <c r="A19" s="22" t="s">
        <v>28</v>
      </c>
      <c r="B19" s="22"/>
      <c r="C19" s="22"/>
      <c r="D19" s="17" t="s">
        <v>29</v>
      </c>
      <c r="E19" s="20" t="n">
        <f aca="false">E21</f>
        <v>2483.1</v>
      </c>
      <c r="F19" s="20" t="n">
        <f aca="false">F21</f>
        <v>2483.1</v>
      </c>
      <c r="G19" s="20" t="n">
        <f aca="false">G21</f>
        <v>2483.1</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29.25" hidden="false" customHeight="true" outlineLevel="0" collapsed="false">
      <c r="A20" s="25" t="s">
        <v>28</v>
      </c>
      <c r="B20" s="25" t="s">
        <v>18</v>
      </c>
      <c r="C20" s="25"/>
      <c r="D20" s="26" t="s">
        <v>19</v>
      </c>
      <c r="E20" s="27" t="n">
        <f aca="false">E21</f>
        <v>2483.1</v>
      </c>
      <c r="F20" s="27" t="n">
        <f aca="false">F21</f>
        <v>2483.1</v>
      </c>
      <c r="G20" s="27" t="n">
        <f aca="false">G21</f>
        <v>2483.1</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19.5" hidden="false" customHeight="true" outlineLevel="0" collapsed="false">
      <c r="A21" s="25" t="s">
        <v>28</v>
      </c>
      <c r="B21" s="25" t="s">
        <v>30</v>
      </c>
      <c r="C21" s="25"/>
      <c r="D21" s="26" t="s">
        <v>31</v>
      </c>
      <c r="E21" s="30" t="n">
        <f aca="false">E22+E23+E26+E25+E27+E24</f>
        <v>2483.1</v>
      </c>
      <c r="F21" s="30" t="n">
        <f aca="false">F22+F23+F26+F25+F27+F24</f>
        <v>2483.1</v>
      </c>
      <c r="G21" s="30" t="n">
        <f aca="false">G22+G23+G26+G25+G27+G24</f>
        <v>2483.1</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24" hidden="false" customHeight="true" outlineLevel="0" collapsed="false">
      <c r="A22" s="25" t="s">
        <v>28</v>
      </c>
      <c r="B22" s="25" t="s">
        <v>30</v>
      </c>
      <c r="C22" s="25" t="s">
        <v>22</v>
      </c>
      <c r="D22" s="26" t="s">
        <v>23</v>
      </c>
      <c r="E22" s="30" t="n">
        <v>1523.2</v>
      </c>
      <c r="F22" s="30" t="n">
        <v>1523.2</v>
      </c>
      <c r="G22" s="30" t="n">
        <v>1523.2</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25.5" hidden="false" customHeight="true" outlineLevel="0" collapsed="false">
      <c r="A23" s="25" t="s">
        <v>28</v>
      </c>
      <c r="B23" s="25" t="s">
        <v>30</v>
      </c>
      <c r="C23" s="25" t="s">
        <v>24</v>
      </c>
      <c r="D23" s="26" t="s">
        <v>25</v>
      </c>
      <c r="E23" s="30" t="n">
        <v>341.5</v>
      </c>
      <c r="F23" s="30" t="n">
        <v>341.5</v>
      </c>
      <c r="G23" s="30" t="n">
        <v>341.5</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39" hidden="false" customHeight="true" outlineLevel="0" collapsed="false">
      <c r="A24" s="25" t="s">
        <v>28</v>
      </c>
      <c r="B24" s="25" t="s">
        <v>30</v>
      </c>
      <c r="C24" s="25" t="s">
        <v>26</v>
      </c>
      <c r="D24" s="26" t="s">
        <v>27</v>
      </c>
      <c r="E24" s="30" t="n">
        <v>558.4</v>
      </c>
      <c r="F24" s="30" t="n">
        <v>558.4</v>
      </c>
      <c r="G24" s="30" t="n">
        <v>558.4</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s="24" customFormat="true" ht="12.75" hidden="false" customHeight="false" outlineLevel="0" collapsed="false">
      <c r="A25" s="25" t="s">
        <v>28</v>
      </c>
      <c r="B25" s="25" t="s">
        <v>30</v>
      </c>
      <c r="C25" s="25" t="s">
        <v>32</v>
      </c>
      <c r="D25" s="26" t="s">
        <v>33</v>
      </c>
      <c r="E25" s="30" t="n">
        <v>60</v>
      </c>
      <c r="F25" s="30" t="n">
        <v>60</v>
      </c>
      <c r="G25" s="30" t="n">
        <v>60</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row>
    <row r="26" s="24" customFormat="true" ht="19.5" hidden="true" customHeight="true" outlineLevel="0" collapsed="false">
      <c r="A26" s="25" t="s">
        <v>28</v>
      </c>
      <c r="B26" s="25" t="s">
        <v>30</v>
      </c>
      <c r="C26" s="25" t="s">
        <v>34</v>
      </c>
      <c r="D26" s="29" t="s">
        <v>35</v>
      </c>
      <c r="E26" s="31"/>
      <c r="F26" s="31"/>
      <c r="G26" s="31"/>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row>
    <row r="27" s="24" customFormat="true" ht="19.5" hidden="true" customHeight="true" outlineLevel="0" collapsed="false">
      <c r="A27" s="25" t="s">
        <v>28</v>
      </c>
      <c r="B27" s="25" t="s">
        <v>30</v>
      </c>
      <c r="C27" s="25" t="s">
        <v>36</v>
      </c>
      <c r="D27" s="29" t="s">
        <v>37</v>
      </c>
      <c r="E27" s="31"/>
      <c r="F27" s="31"/>
      <c r="G27" s="31"/>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row>
    <row r="28" s="24" customFormat="true" ht="39.75" hidden="false" customHeight="true" outlineLevel="0" collapsed="false">
      <c r="A28" s="16" t="s">
        <v>38</v>
      </c>
      <c r="B28" s="16"/>
      <c r="C28" s="16"/>
      <c r="D28" s="32" t="s">
        <v>39</v>
      </c>
      <c r="E28" s="18" t="n">
        <f aca="false">E30+E34</f>
        <v>10620.6</v>
      </c>
      <c r="F28" s="18" t="n">
        <f aca="false">F30+F34</f>
        <v>10620.6</v>
      </c>
      <c r="G28" s="18" t="n">
        <f aca="false">G30+G34</f>
        <v>10620.6</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row>
    <row r="29" customFormat="false" ht="27.75" hidden="false" customHeight="true" outlineLevel="0" collapsed="false">
      <c r="A29" s="28" t="s">
        <v>38</v>
      </c>
      <c r="B29" s="28" t="s">
        <v>18</v>
      </c>
      <c r="C29" s="28"/>
      <c r="D29" s="29" t="s">
        <v>19</v>
      </c>
      <c r="E29" s="30" t="n">
        <f aca="false">E30+E34</f>
        <v>10620.6</v>
      </c>
      <c r="F29" s="30" t="n">
        <f aca="false">F30+F34</f>
        <v>10620.6</v>
      </c>
      <c r="G29" s="30" t="n">
        <f aca="false">G30+G34</f>
        <v>10620.6</v>
      </c>
    </row>
    <row r="30" customFormat="false" ht="17.25" hidden="true" customHeight="true" outlineLevel="0" collapsed="false">
      <c r="A30" s="28" t="s">
        <v>38</v>
      </c>
      <c r="B30" s="28" t="s">
        <v>20</v>
      </c>
      <c r="C30" s="28"/>
      <c r="D30" s="29"/>
      <c r="E30" s="30" t="n">
        <f aca="false">E31+E32+E33</f>
        <v>0</v>
      </c>
      <c r="F30" s="30" t="n">
        <f aca="false">F31+F32+F33</f>
        <v>0</v>
      </c>
      <c r="G30" s="30" t="n">
        <f aca="false">G31+G32+G33</f>
        <v>0</v>
      </c>
    </row>
    <row r="31" customFormat="false" ht="24.75" hidden="true" customHeight="true" outlineLevel="0" collapsed="false">
      <c r="A31" s="28" t="s">
        <v>38</v>
      </c>
      <c r="B31" s="28" t="s">
        <v>20</v>
      </c>
      <c r="C31" s="25" t="s">
        <v>22</v>
      </c>
      <c r="D31" s="26" t="s">
        <v>23</v>
      </c>
      <c r="E31" s="27"/>
      <c r="F31" s="27"/>
      <c r="G31" s="27"/>
    </row>
    <row r="32" customFormat="false" ht="26.25" hidden="true" customHeight="true" outlineLevel="0" collapsed="false">
      <c r="A32" s="28" t="s">
        <v>38</v>
      </c>
      <c r="B32" s="28" t="s">
        <v>20</v>
      </c>
      <c r="C32" s="25" t="s">
        <v>24</v>
      </c>
      <c r="D32" s="26" t="s">
        <v>25</v>
      </c>
      <c r="E32" s="27"/>
      <c r="F32" s="27"/>
      <c r="G32" s="27"/>
    </row>
    <row r="33" customFormat="false" ht="39" hidden="true" customHeight="true" outlineLevel="0" collapsed="false">
      <c r="A33" s="28" t="s">
        <v>38</v>
      </c>
      <c r="B33" s="28" t="s">
        <v>20</v>
      </c>
      <c r="C33" s="25" t="s">
        <v>26</v>
      </c>
      <c r="D33" s="26" t="s">
        <v>27</v>
      </c>
      <c r="E33" s="27"/>
      <c r="F33" s="27"/>
      <c r="G33" s="27"/>
    </row>
    <row r="34" customFormat="false" ht="18.75" hidden="false" customHeight="true" outlineLevel="0" collapsed="false">
      <c r="A34" s="28" t="s">
        <v>38</v>
      </c>
      <c r="B34" s="28" t="s">
        <v>40</v>
      </c>
      <c r="C34" s="28"/>
      <c r="D34" s="29" t="s">
        <v>41</v>
      </c>
      <c r="E34" s="30" t="n">
        <f aca="false">E35+E36+E38+E40+E41+E37+E39</f>
        <v>10620.6</v>
      </c>
      <c r="F34" s="30" t="n">
        <f aca="false">F35+F36+F38+F40+F41+F37+F39</f>
        <v>10620.6</v>
      </c>
      <c r="G34" s="30" t="n">
        <f aca="false">G35+G36+G38+G40+G41+G37+G39</f>
        <v>10620.6</v>
      </c>
    </row>
    <row r="35" customFormat="false" ht="24" hidden="false" customHeight="true" outlineLevel="0" collapsed="false">
      <c r="A35" s="28" t="s">
        <v>38</v>
      </c>
      <c r="B35" s="28" t="s">
        <v>40</v>
      </c>
      <c r="C35" s="25" t="s">
        <v>22</v>
      </c>
      <c r="D35" s="26" t="s">
        <v>23</v>
      </c>
      <c r="E35" s="27" t="n">
        <v>6872.5</v>
      </c>
      <c r="F35" s="27" t="n">
        <v>6872.5</v>
      </c>
      <c r="G35" s="27" t="n">
        <v>6872.5</v>
      </c>
    </row>
    <row r="36" customFormat="false" ht="33.75" hidden="false" customHeight="true" outlineLevel="0" collapsed="false">
      <c r="A36" s="28" t="s">
        <v>38</v>
      </c>
      <c r="B36" s="28" t="s">
        <v>40</v>
      </c>
      <c r="C36" s="25" t="s">
        <v>24</v>
      </c>
      <c r="D36" s="26" t="s">
        <v>25</v>
      </c>
      <c r="E36" s="27" t="n">
        <v>1056.6</v>
      </c>
      <c r="F36" s="27" t="n">
        <v>1056.6</v>
      </c>
      <c r="G36" s="27" t="n">
        <v>1056.6</v>
      </c>
    </row>
    <row r="37" customFormat="false" ht="40.5" hidden="false" customHeight="true" outlineLevel="0" collapsed="false">
      <c r="A37" s="28" t="s">
        <v>38</v>
      </c>
      <c r="B37" s="28" t="s">
        <v>40</v>
      </c>
      <c r="C37" s="25" t="s">
        <v>26</v>
      </c>
      <c r="D37" s="26" t="s">
        <v>27</v>
      </c>
      <c r="E37" s="27" t="n">
        <v>2379.5</v>
      </c>
      <c r="F37" s="27" t="n">
        <v>2379.5</v>
      </c>
      <c r="G37" s="27" t="n">
        <v>2379.5</v>
      </c>
    </row>
    <row r="38" customFormat="false" ht="24" hidden="false" customHeight="false" outlineLevel="0" collapsed="false">
      <c r="A38" s="28" t="s">
        <v>38</v>
      </c>
      <c r="B38" s="28" t="s">
        <v>40</v>
      </c>
      <c r="C38" s="25" t="s">
        <v>32</v>
      </c>
      <c r="D38" s="26" t="s">
        <v>33</v>
      </c>
      <c r="E38" s="27" t="n">
        <v>195</v>
      </c>
      <c r="F38" s="27" t="n">
        <v>195</v>
      </c>
      <c r="G38" s="27" t="n">
        <v>195</v>
      </c>
    </row>
    <row r="39" customFormat="false" ht="24" hidden="false" customHeight="false" outlineLevel="0" collapsed="false">
      <c r="A39" s="28" t="s">
        <v>38</v>
      </c>
      <c r="B39" s="28" t="s">
        <v>40</v>
      </c>
      <c r="C39" s="25" t="s">
        <v>42</v>
      </c>
      <c r="D39" s="26" t="s">
        <v>43</v>
      </c>
      <c r="E39" s="27" t="n">
        <v>5</v>
      </c>
      <c r="F39" s="27" t="n">
        <v>5</v>
      </c>
      <c r="G39" s="27" t="n">
        <v>5</v>
      </c>
    </row>
    <row r="40" customFormat="false" ht="20.25" hidden="false" customHeight="true" outlineLevel="0" collapsed="false">
      <c r="A40" s="28" t="s">
        <v>38</v>
      </c>
      <c r="B40" s="28" t="s">
        <v>40</v>
      </c>
      <c r="C40" s="25" t="s">
        <v>34</v>
      </c>
      <c r="D40" s="29" t="s">
        <v>44</v>
      </c>
      <c r="E40" s="27" t="n">
        <v>1</v>
      </c>
      <c r="F40" s="27" t="n">
        <v>1</v>
      </c>
      <c r="G40" s="27" t="n">
        <v>1</v>
      </c>
    </row>
    <row r="41" customFormat="false" ht="20.25" hidden="false" customHeight="true" outlineLevel="0" collapsed="false">
      <c r="A41" s="28" t="s">
        <v>38</v>
      </c>
      <c r="B41" s="28" t="s">
        <v>40</v>
      </c>
      <c r="C41" s="25" t="s">
        <v>36</v>
      </c>
      <c r="D41" s="29" t="s">
        <v>37</v>
      </c>
      <c r="E41" s="27" t="n">
        <v>111</v>
      </c>
      <c r="F41" s="27" t="n">
        <v>111</v>
      </c>
      <c r="G41" s="27" t="n">
        <v>111</v>
      </c>
    </row>
    <row r="42" customFormat="false" ht="44.25" hidden="false" customHeight="true" outlineLevel="0" collapsed="false">
      <c r="A42" s="22" t="s">
        <v>45</v>
      </c>
      <c r="B42" s="22"/>
      <c r="C42" s="22"/>
      <c r="D42" s="17" t="s">
        <v>46</v>
      </c>
      <c r="E42" s="20" t="n">
        <f aca="false">E44</f>
        <v>7230.4</v>
      </c>
      <c r="F42" s="20" t="n">
        <f aca="false">F44</f>
        <v>7230.4</v>
      </c>
      <c r="G42" s="20" t="n">
        <f aca="false">G44</f>
        <v>7230.4</v>
      </c>
    </row>
    <row r="43" customFormat="false" ht="29.25" hidden="false" customHeight="true" outlineLevel="0" collapsed="false">
      <c r="A43" s="25" t="s">
        <v>45</v>
      </c>
      <c r="B43" s="25" t="s">
        <v>18</v>
      </c>
      <c r="C43" s="25"/>
      <c r="D43" s="26" t="s">
        <v>19</v>
      </c>
      <c r="E43" s="27" t="n">
        <f aca="false">E44</f>
        <v>7230.4</v>
      </c>
      <c r="F43" s="27" t="n">
        <f aca="false">F44</f>
        <v>7230.4</v>
      </c>
      <c r="G43" s="27" t="n">
        <f aca="false">G44</f>
        <v>7230.4</v>
      </c>
    </row>
    <row r="44" customFormat="false" ht="33.75" hidden="false" customHeight="true" outlineLevel="0" collapsed="false">
      <c r="A44" s="33" t="s">
        <v>45</v>
      </c>
      <c r="B44" s="33" t="s">
        <v>47</v>
      </c>
      <c r="C44" s="33"/>
      <c r="D44" s="26" t="s">
        <v>48</v>
      </c>
      <c r="E44" s="27" t="n">
        <f aca="false">E45+E46+E48+E47+E49</f>
        <v>7230.4</v>
      </c>
      <c r="F44" s="27" t="n">
        <f aca="false">F45+F46+F48+F47+F49</f>
        <v>7230.4</v>
      </c>
      <c r="G44" s="27" t="n">
        <f aca="false">G45+G46+G48+G47+G49</f>
        <v>7230.4</v>
      </c>
    </row>
    <row r="45" customFormat="false" ht="12.75" hidden="false" customHeight="false" outlineLevel="0" collapsed="false">
      <c r="A45" s="25" t="s">
        <v>45</v>
      </c>
      <c r="B45" s="25" t="s">
        <v>47</v>
      </c>
      <c r="C45" s="25" t="s">
        <v>22</v>
      </c>
      <c r="D45" s="26" t="s">
        <v>23</v>
      </c>
      <c r="E45" s="27" t="n">
        <v>4647.1</v>
      </c>
      <c r="F45" s="27" t="n">
        <v>4647.1</v>
      </c>
      <c r="G45" s="27" t="n">
        <v>4647.1</v>
      </c>
    </row>
    <row r="46" customFormat="false" ht="38.25" hidden="false" customHeight="true" outlineLevel="0" collapsed="false">
      <c r="A46" s="25" t="s">
        <v>45</v>
      </c>
      <c r="B46" s="25" t="s">
        <v>47</v>
      </c>
      <c r="C46" s="25" t="s">
        <v>24</v>
      </c>
      <c r="D46" s="26" t="s">
        <v>25</v>
      </c>
      <c r="E46" s="27" t="n">
        <v>765.8</v>
      </c>
      <c r="F46" s="27" t="n">
        <v>765.8</v>
      </c>
      <c r="G46" s="27" t="n">
        <v>765.8</v>
      </c>
    </row>
    <row r="47" customFormat="false" ht="39" hidden="false" customHeight="true" outlineLevel="0" collapsed="false">
      <c r="A47" s="25" t="s">
        <v>45</v>
      </c>
      <c r="B47" s="25" t="s">
        <v>47</v>
      </c>
      <c r="C47" s="25" t="s">
        <v>26</v>
      </c>
      <c r="D47" s="26" t="s">
        <v>27</v>
      </c>
      <c r="E47" s="27" t="n">
        <v>1620.5</v>
      </c>
      <c r="F47" s="27" t="n">
        <v>1620.5</v>
      </c>
      <c r="G47" s="27" t="n">
        <v>1620.5</v>
      </c>
    </row>
    <row r="48" customFormat="false" ht="12.75" hidden="false" customHeight="false" outlineLevel="0" collapsed="false">
      <c r="A48" s="25" t="s">
        <v>45</v>
      </c>
      <c r="B48" s="25" t="s">
        <v>47</v>
      </c>
      <c r="C48" s="25" t="s">
        <v>32</v>
      </c>
      <c r="D48" s="26" t="s">
        <v>33</v>
      </c>
      <c r="E48" s="27" t="n">
        <v>197</v>
      </c>
      <c r="F48" s="27" t="n">
        <v>197</v>
      </c>
      <c r="G48" s="27" t="n">
        <v>197</v>
      </c>
    </row>
    <row r="49" customFormat="false" ht="24" hidden="true" customHeight="false" outlineLevel="0" collapsed="false">
      <c r="A49" s="25" t="s">
        <v>45</v>
      </c>
      <c r="B49" s="25" t="s">
        <v>47</v>
      </c>
      <c r="C49" s="25" t="s">
        <v>42</v>
      </c>
      <c r="D49" s="26" t="s">
        <v>43</v>
      </c>
      <c r="E49" s="27"/>
      <c r="F49" s="27" t="n">
        <v>0</v>
      </c>
      <c r="G49" s="27" t="n">
        <v>0</v>
      </c>
    </row>
    <row r="50" s="24" customFormat="true" ht="15" hidden="false" customHeight="true" outlineLevel="0" collapsed="false">
      <c r="A50" s="16" t="s">
        <v>49</v>
      </c>
      <c r="B50" s="16"/>
      <c r="C50" s="22"/>
      <c r="D50" s="17" t="s">
        <v>50</v>
      </c>
      <c r="E50" s="20" t="n">
        <f aca="false">E51</f>
        <v>350</v>
      </c>
      <c r="F50" s="20" t="n">
        <f aca="false">F51</f>
        <v>350</v>
      </c>
      <c r="G50" s="20" t="n">
        <f aca="false">G51</f>
        <v>35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row>
    <row r="51" customFormat="false" ht="38.25" hidden="false" customHeight="true" outlineLevel="0" collapsed="false">
      <c r="A51" s="25" t="s">
        <v>49</v>
      </c>
      <c r="B51" s="25" t="s">
        <v>51</v>
      </c>
      <c r="C51" s="25"/>
      <c r="D51" s="26" t="s">
        <v>52</v>
      </c>
      <c r="E51" s="27" t="n">
        <f aca="false">E52</f>
        <v>350</v>
      </c>
      <c r="F51" s="27" t="n">
        <f aca="false">F52</f>
        <v>350</v>
      </c>
      <c r="G51" s="27" t="n">
        <f aca="false">G52</f>
        <v>350</v>
      </c>
    </row>
    <row r="52" customFormat="false" ht="42.75" hidden="false" customHeight="true" outlineLevel="0" collapsed="false">
      <c r="A52" s="25" t="s">
        <v>49</v>
      </c>
      <c r="B52" s="25" t="s">
        <v>53</v>
      </c>
      <c r="C52" s="25"/>
      <c r="D52" s="29" t="s">
        <v>54</v>
      </c>
      <c r="E52" s="27" t="n">
        <f aca="false">E53</f>
        <v>350</v>
      </c>
      <c r="F52" s="27" t="n">
        <f aca="false">F53</f>
        <v>350</v>
      </c>
      <c r="G52" s="27" t="n">
        <f aca="false">G53</f>
        <v>350</v>
      </c>
    </row>
    <row r="53" customFormat="false" ht="16.5" hidden="false" customHeight="true" outlineLevel="0" collapsed="false">
      <c r="A53" s="25" t="s">
        <v>49</v>
      </c>
      <c r="B53" s="25" t="s">
        <v>55</v>
      </c>
      <c r="C53" s="25"/>
      <c r="D53" s="29" t="s">
        <v>56</v>
      </c>
      <c r="E53" s="27" t="n">
        <f aca="false">E54</f>
        <v>350</v>
      </c>
      <c r="F53" s="27" t="n">
        <f aca="false">F54</f>
        <v>350</v>
      </c>
      <c r="G53" s="27" t="n">
        <f aca="false">G54</f>
        <v>350</v>
      </c>
    </row>
    <row r="54" customFormat="false" ht="16.5" hidden="false" customHeight="true" outlineLevel="0" collapsed="false">
      <c r="A54" s="25" t="s">
        <v>49</v>
      </c>
      <c r="B54" s="25" t="s">
        <v>55</v>
      </c>
      <c r="C54" s="25" t="s">
        <v>57</v>
      </c>
      <c r="D54" s="26" t="s">
        <v>58</v>
      </c>
      <c r="E54" s="27" t="n">
        <v>350</v>
      </c>
      <c r="F54" s="27" t="n">
        <v>350</v>
      </c>
      <c r="G54" s="27" t="n">
        <v>350</v>
      </c>
    </row>
    <row r="55" s="24" customFormat="true" ht="18" hidden="false" customHeight="true" outlineLevel="0" collapsed="false">
      <c r="A55" s="16" t="s">
        <v>59</v>
      </c>
      <c r="B55" s="16"/>
      <c r="C55" s="16"/>
      <c r="D55" s="32" t="s">
        <v>60</v>
      </c>
      <c r="E55" s="18" t="n">
        <f aca="false">E56+E75+E87</f>
        <v>37162.2</v>
      </c>
      <c r="F55" s="18" t="n">
        <f aca="false">F56+F75+F87</f>
        <v>28248.3</v>
      </c>
      <c r="G55" s="18" t="n">
        <f aca="false">G56+G75+G87</f>
        <v>2824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31.5" hidden="false" customHeight="true" outlineLevel="0" collapsed="false">
      <c r="A56" s="28" t="s">
        <v>59</v>
      </c>
      <c r="B56" s="28" t="s">
        <v>18</v>
      </c>
      <c r="C56" s="28"/>
      <c r="D56" s="29" t="s">
        <v>19</v>
      </c>
      <c r="E56" s="30" t="n">
        <f aca="false">E57+E68+E61+E66+E64</f>
        <v>11549.7</v>
      </c>
      <c r="F56" s="30" t="n">
        <f aca="false">F57+F68+F61+F66+F64</f>
        <v>2635.8</v>
      </c>
      <c r="G56" s="30" t="n">
        <f aca="false">G57+G68+G61+G66+G64</f>
        <v>2636.5</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67.5" hidden="false" customHeight="true" outlineLevel="0" collapsed="false">
      <c r="A57" s="28" t="s">
        <v>59</v>
      </c>
      <c r="B57" s="28" t="s">
        <v>61</v>
      </c>
      <c r="C57" s="25"/>
      <c r="D57" s="29" t="s">
        <v>62</v>
      </c>
      <c r="E57" s="27" t="n">
        <f aca="false">SUM(E58:E60)</f>
        <v>66.6</v>
      </c>
      <c r="F57" s="27" t="n">
        <f aca="false">SUM(F58:F60)</f>
        <v>67.2</v>
      </c>
      <c r="G57" s="27" t="n">
        <f aca="false">SUM(G58:G60)</f>
        <v>67.9</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20.25" hidden="false" customHeight="true" outlineLevel="0" collapsed="false">
      <c r="A58" s="28" t="s">
        <v>59</v>
      </c>
      <c r="B58" s="28" t="s">
        <v>61</v>
      </c>
      <c r="C58" s="25" t="s">
        <v>22</v>
      </c>
      <c r="D58" s="26" t="s">
        <v>23</v>
      </c>
      <c r="E58" s="27" t="n">
        <v>47.4</v>
      </c>
      <c r="F58" s="27" t="n">
        <v>47.4</v>
      </c>
      <c r="G58" s="27" t="n">
        <v>47.4</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42" hidden="false" customHeight="true" outlineLevel="0" collapsed="false">
      <c r="A59" s="28" t="s">
        <v>59</v>
      </c>
      <c r="B59" s="28" t="s">
        <v>61</v>
      </c>
      <c r="C59" s="25" t="s">
        <v>26</v>
      </c>
      <c r="D59" s="26" t="s">
        <v>27</v>
      </c>
      <c r="E59" s="27" t="n">
        <v>14.3</v>
      </c>
      <c r="F59" s="27" t="n">
        <v>14.3</v>
      </c>
      <c r="G59" s="27" t="n">
        <v>14.3</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12.75" hidden="false" customHeight="false" outlineLevel="0" collapsed="false">
      <c r="A60" s="28" t="s">
        <v>59</v>
      </c>
      <c r="B60" s="28" t="s">
        <v>61</v>
      </c>
      <c r="C60" s="25" t="s">
        <v>32</v>
      </c>
      <c r="D60" s="26" t="s">
        <v>33</v>
      </c>
      <c r="E60" s="27" t="n">
        <v>4.9</v>
      </c>
      <c r="F60" s="27" t="n">
        <v>5.5</v>
      </c>
      <c r="G60" s="27" t="n">
        <v>6.2</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84" hidden="true" customHeight="false" outlineLevel="0" collapsed="false">
      <c r="A61" s="28" t="s">
        <v>59</v>
      </c>
      <c r="B61" s="28" t="s">
        <v>63</v>
      </c>
      <c r="C61" s="25"/>
      <c r="D61" s="26" t="s">
        <v>64</v>
      </c>
      <c r="E61" s="27" t="n">
        <f aca="false">E62+E63</f>
        <v>0</v>
      </c>
      <c r="F61" s="27" t="n">
        <f aca="false">F62+F63</f>
        <v>0</v>
      </c>
      <c r="G61" s="27" t="n">
        <f aca="false">G62+G63</f>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12.75" hidden="true" customHeight="false" outlineLevel="0" collapsed="false">
      <c r="A62" s="28" t="s">
        <v>59</v>
      </c>
      <c r="B62" s="28" t="s">
        <v>63</v>
      </c>
      <c r="C62" s="25" t="s">
        <v>22</v>
      </c>
      <c r="D62" s="26" t="s">
        <v>23</v>
      </c>
      <c r="E62" s="27"/>
      <c r="F62" s="27"/>
      <c r="G62" s="27"/>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36" hidden="true" customHeight="false" outlineLevel="0" collapsed="false">
      <c r="A63" s="28" t="s">
        <v>59</v>
      </c>
      <c r="B63" s="28" t="s">
        <v>63</v>
      </c>
      <c r="C63" s="25" t="s">
        <v>26</v>
      </c>
      <c r="D63" s="26" t="s">
        <v>27</v>
      </c>
      <c r="E63" s="27"/>
      <c r="F63" s="27"/>
      <c r="G63" s="27"/>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24" hidden="false" customHeight="false" outlineLevel="0" collapsed="false">
      <c r="A64" s="28" t="s">
        <v>59</v>
      </c>
      <c r="B64" s="28" t="s">
        <v>40</v>
      </c>
      <c r="C64" s="25"/>
      <c r="D64" s="29" t="s">
        <v>65</v>
      </c>
      <c r="E64" s="27" t="n">
        <f aca="false">E65</f>
        <v>8763.6</v>
      </c>
      <c r="F64" s="27" t="n">
        <f aca="false">F65</f>
        <v>0</v>
      </c>
      <c r="G64" s="27" t="n">
        <f aca="false">G65</f>
        <v>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24" hidden="false" customHeight="false" outlineLevel="0" collapsed="false">
      <c r="A65" s="28" t="s">
        <v>59</v>
      </c>
      <c r="B65" s="28" t="s">
        <v>40</v>
      </c>
      <c r="C65" s="25" t="s">
        <v>42</v>
      </c>
      <c r="D65" s="26" t="s">
        <v>43</v>
      </c>
      <c r="E65" s="27" t="n">
        <v>8763.6</v>
      </c>
      <c r="F65" s="27" t="n">
        <v>0</v>
      </c>
      <c r="G65" s="27" t="n">
        <v>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36" hidden="false" customHeight="false" outlineLevel="0" collapsed="false">
      <c r="A66" s="28" t="s">
        <v>59</v>
      </c>
      <c r="B66" s="28" t="s">
        <v>66</v>
      </c>
      <c r="C66" s="25"/>
      <c r="D66" s="26" t="s">
        <v>67</v>
      </c>
      <c r="E66" s="27" t="n">
        <f aca="false">E67</f>
        <v>150.9</v>
      </c>
      <c r="F66" s="27" t="n">
        <f aca="false">F67</f>
        <v>0</v>
      </c>
      <c r="G66" s="27" t="n">
        <f aca="false">G67</f>
        <v>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12.75" hidden="false" customHeight="false" outlineLevel="0" collapsed="false">
      <c r="A67" s="28" t="s">
        <v>59</v>
      </c>
      <c r="B67" s="28" t="s">
        <v>66</v>
      </c>
      <c r="C67" s="25" t="s">
        <v>32</v>
      </c>
      <c r="D67" s="26" t="s">
        <v>33</v>
      </c>
      <c r="E67" s="27" t="n">
        <v>150.9</v>
      </c>
      <c r="F67" s="27" t="n">
        <v>0</v>
      </c>
      <c r="G67" s="27" t="n">
        <v>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false" customHeight="false" outlineLevel="0" collapsed="false">
      <c r="A68" s="25" t="s">
        <v>59</v>
      </c>
      <c r="B68" s="25" t="s">
        <v>68</v>
      </c>
      <c r="C68" s="25"/>
      <c r="D68" s="34" t="s">
        <v>69</v>
      </c>
      <c r="E68" s="27" t="n">
        <f aca="false">SUM(E69:E74)</f>
        <v>2568.6</v>
      </c>
      <c r="F68" s="27" t="n">
        <f aca="false">SUM(F69:F74)</f>
        <v>2568.6</v>
      </c>
      <c r="G68" s="27" t="n">
        <f aca="false">SUM(G69:G74)</f>
        <v>2568.6</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12.75" hidden="false" customHeight="false" outlineLevel="0" collapsed="false">
      <c r="A69" s="25" t="s">
        <v>59</v>
      </c>
      <c r="B69" s="25" t="s">
        <v>68</v>
      </c>
      <c r="C69" s="25" t="s">
        <v>22</v>
      </c>
      <c r="D69" s="26" t="s">
        <v>23</v>
      </c>
      <c r="E69" s="27" t="n">
        <v>1534.6</v>
      </c>
      <c r="F69" s="27" t="n">
        <v>1534.6</v>
      </c>
      <c r="G69" s="27" t="n">
        <v>1534.6</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31.5" hidden="false" customHeight="true" outlineLevel="0" collapsed="false">
      <c r="A70" s="25" t="s">
        <v>59</v>
      </c>
      <c r="B70" s="25" t="s">
        <v>68</v>
      </c>
      <c r="C70" s="25" t="s">
        <v>24</v>
      </c>
      <c r="D70" s="26" t="s">
        <v>25</v>
      </c>
      <c r="E70" s="27" t="n">
        <v>288.1</v>
      </c>
      <c r="F70" s="27" t="n">
        <v>288.1</v>
      </c>
      <c r="G70" s="27" t="n">
        <v>288.1</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7.5" hidden="false" customHeight="true" outlineLevel="0" collapsed="false">
      <c r="A71" s="25" t="s">
        <v>59</v>
      </c>
      <c r="B71" s="25" t="s">
        <v>68</v>
      </c>
      <c r="C71" s="25" t="s">
        <v>26</v>
      </c>
      <c r="D71" s="26" t="s">
        <v>27</v>
      </c>
      <c r="E71" s="27" t="n">
        <v>543.8</v>
      </c>
      <c r="F71" s="27" t="n">
        <v>543.8</v>
      </c>
      <c r="G71" s="27" t="n">
        <v>543.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12.75" hidden="false" customHeight="false" outlineLevel="0" collapsed="false">
      <c r="A72" s="25" t="s">
        <v>59</v>
      </c>
      <c r="B72" s="25" t="s">
        <v>68</v>
      </c>
      <c r="C72" s="25" t="s">
        <v>32</v>
      </c>
      <c r="D72" s="26" t="s">
        <v>33</v>
      </c>
      <c r="E72" s="27" t="n">
        <v>201.1</v>
      </c>
      <c r="F72" s="27" t="n">
        <v>201.1</v>
      </c>
      <c r="G72" s="27" t="n">
        <v>201.1</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24" hidden="true" customHeight="false" outlineLevel="0" collapsed="false">
      <c r="A73" s="25" t="s">
        <v>59</v>
      </c>
      <c r="B73" s="25" t="s">
        <v>68</v>
      </c>
      <c r="C73" s="25" t="s">
        <v>42</v>
      </c>
      <c r="D73" s="26" t="s">
        <v>43</v>
      </c>
      <c r="E73" s="27" t="n">
        <v>0</v>
      </c>
      <c r="F73" s="27" t="n">
        <v>0</v>
      </c>
      <c r="G73" s="27" t="n">
        <v>0</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12.75" hidden="false" customHeight="false" outlineLevel="0" collapsed="false">
      <c r="A74" s="25" t="s">
        <v>59</v>
      </c>
      <c r="B74" s="25" t="s">
        <v>68</v>
      </c>
      <c r="C74" s="25" t="s">
        <v>34</v>
      </c>
      <c r="D74" s="29" t="s">
        <v>35</v>
      </c>
      <c r="E74" s="27" t="n">
        <v>1</v>
      </c>
      <c r="F74" s="27" t="n">
        <v>1</v>
      </c>
      <c r="G74" s="27" t="n">
        <v>1</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39" hidden="false" customHeight="true" outlineLevel="0" collapsed="false">
      <c r="A75" s="25" t="s">
        <v>59</v>
      </c>
      <c r="B75" s="25" t="s">
        <v>70</v>
      </c>
      <c r="C75" s="25"/>
      <c r="D75" s="29" t="s">
        <v>71</v>
      </c>
      <c r="E75" s="27" t="n">
        <f aca="false">E76</f>
        <v>5575</v>
      </c>
      <c r="F75" s="27" t="n">
        <f aca="false">F76</f>
        <v>5575</v>
      </c>
      <c r="G75" s="27" t="n">
        <f aca="false">G76</f>
        <v>5575</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31.5" hidden="false" customHeight="true" outlineLevel="0" collapsed="false">
      <c r="A76" s="25" t="s">
        <v>59</v>
      </c>
      <c r="B76" s="25" t="s">
        <v>72</v>
      </c>
      <c r="C76" s="25"/>
      <c r="D76" s="29" t="s">
        <v>73</v>
      </c>
      <c r="E76" s="27" t="n">
        <f aca="false">E77+E80+E82+E85</f>
        <v>5575</v>
      </c>
      <c r="F76" s="27" t="n">
        <f aca="false">F77+F80+F82+F85</f>
        <v>5575</v>
      </c>
      <c r="G76" s="27" t="n">
        <f aca="false">G77+G80+G82+G85</f>
        <v>5575</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12.75" hidden="false" customHeight="false" outlineLevel="0" collapsed="false">
      <c r="A77" s="25" t="s">
        <v>59</v>
      </c>
      <c r="B77" s="25" t="s">
        <v>74</v>
      </c>
      <c r="C77" s="25"/>
      <c r="D77" s="29" t="s">
        <v>75</v>
      </c>
      <c r="E77" s="27" t="n">
        <f aca="false">SUM(E78:E79)</f>
        <v>715</v>
      </c>
      <c r="F77" s="27" t="n">
        <f aca="false">SUM(F78:F79)</f>
        <v>715</v>
      </c>
      <c r="G77" s="27" t="n">
        <f aca="false">SUM(G78:G79)</f>
        <v>71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12.75" hidden="false" customHeight="false" outlineLevel="0" collapsed="false">
      <c r="A78" s="25" t="s">
        <v>59</v>
      </c>
      <c r="B78" s="25" t="s">
        <v>74</v>
      </c>
      <c r="C78" s="25" t="s">
        <v>32</v>
      </c>
      <c r="D78" s="26" t="s">
        <v>33</v>
      </c>
      <c r="E78" s="27" t="n">
        <v>101</v>
      </c>
      <c r="F78" s="27" t="n">
        <v>128</v>
      </c>
      <c r="G78" s="27" t="n">
        <v>128</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12.75" hidden="false" customHeight="false" outlineLevel="0" collapsed="false">
      <c r="A79" s="25" t="s">
        <v>59</v>
      </c>
      <c r="B79" s="25" t="s">
        <v>74</v>
      </c>
      <c r="C79" s="25" t="s">
        <v>76</v>
      </c>
      <c r="D79" s="26" t="s">
        <v>77</v>
      </c>
      <c r="E79" s="27" t="n">
        <v>614</v>
      </c>
      <c r="F79" s="27" t="n">
        <v>587</v>
      </c>
      <c r="G79" s="27" t="n">
        <v>587</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2.75" hidden="false" customHeight="false" outlineLevel="0" collapsed="false">
      <c r="A80" s="25" t="s">
        <v>59</v>
      </c>
      <c r="B80" s="25" t="s">
        <v>78</v>
      </c>
      <c r="C80" s="25"/>
      <c r="D80" s="29" t="s">
        <v>79</v>
      </c>
      <c r="E80" s="27" t="n">
        <f aca="false">E81</f>
        <v>60</v>
      </c>
      <c r="F80" s="27" t="n">
        <f aca="false">F81</f>
        <v>60</v>
      </c>
      <c r="G80" s="27" t="n">
        <f aca="false">G81</f>
        <v>6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12.75" hidden="false" customHeight="false" outlineLevel="0" collapsed="false">
      <c r="A81" s="25" t="s">
        <v>59</v>
      </c>
      <c r="B81" s="25" t="s">
        <v>78</v>
      </c>
      <c r="C81" s="25" t="s">
        <v>32</v>
      </c>
      <c r="D81" s="26" t="s">
        <v>33</v>
      </c>
      <c r="E81" s="27" t="n">
        <v>60</v>
      </c>
      <c r="F81" s="27" t="n">
        <v>60</v>
      </c>
      <c r="G81" s="27" t="n">
        <v>6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24" hidden="false" customHeight="false" outlineLevel="0" collapsed="false">
      <c r="A82" s="25" t="s">
        <v>59</v>
      </c>
      <c r="B82" s="25" t="s">
        <v>80</v>
      </c>
      <c r="C82" s="25"/>
      <c r="D82" s="29" t="s">
        <v>81</v>
      </c>
      <c r="E82" s="27" t="n">
        <f aca="false">E83+E84</f>
        <v>4700</v>
      </c>
      <c r="F82" s="27" t="n">
        <f aca="false">F83+F84</f>
        <v>4700</v>
      </c>
      <c r="G82" s="27" t="n">
        <f aca="false">G83+G84</f>
        <v>470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24" hidden="false" customHeight="false" outlineLevel="0" collapsed="false">
      <c r="A83" s="25" t="s">
        <v>59</v>
      </c>
      <c r="B83" s="25" t="s">
        <v>80</v>
      </c>
      <c r="C83" s="25" t="s">
        <v>82</v>
      </c>
      <c r="D83" s="26" t="s">
        <v>83</v>
      </c>
      <c r="E83" s="27" t="n">
        <v>4580</v>
      </c>
      <c r="F83" s="27" t="n">
        <v>4580</v>
      </c>
      <c r="G83" s="27" t="n">
        <v>458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12.75" hidden="false" customHeight="false" outlineLevel="0" collapsed="false">
      <c r="A84" s="25" t="s">
        <v>59</v>
      </c>
      <c r="B84" s="25" t="s">
        <v>80</v>
      </c>
      <c r="C84" s="25" t="s">
        <v>32</v>
      </c>
      <c r="D84" s="26" t="s">
        <v>33</v>
      </c>
      <c r="E84" s="27" t="n">
        <v>120</v>
      </c>
      <c r="F84" s="27" t="n">
        <v>120</v>
      </c>
      <c r="G84" s="27" t="n">
        <v>1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2.75" hidden="false" customHeight="false" outlineLevel="0" collapsed="false">
      <c r="A85" s="25" t="s">
        <v>59</v>
      </c>
      <c r="B85" s="25" t="s">
        <v>84</v>
      </c>
      <c r="C85" s="25"/>
      <c r="D85" s="26" t="s">
        <v>85</v>
      </c>
      <c r="E85" s="27" t="n">
        <f aca="false">E86</f>
        <v>100</v>
      </c>
      <c r="F85" s="27" t="n">
        <f aca="false">F86</f>
        <v>100</v>
      </c>
      <c r="G85" s="27" t="n">
        <f aca="false">G86</f>
        <v>10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12.75" hidden="false" customHeight="false" outlineLevel="0" collapsed="false">
      <c r="A86" s="25" t="s">
        <v>59</v>
      </c>
      <c r="B86" s="25" t="s">
        <v>84</v>
      </c>
      <c r="C86" s="25" t="s">
        <v>32</v>
      </c>
      <c r="D86" s="26" t="s">
        <v>33</v>
      </c>
      <c r="E86" s="27" t="n">
        <v>100</v>
      </c>
      <c r="F86" s="27" t="n">
        <v>100</v>
      </c>
      <c r="G86" s="27" t="n">
        <v>1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54" hidden="false" customHeight="true" outlineLevel="0" collapsed="false">
      <c r="A87" s="25" t="s">
        <v>59</v>
      </c>
      <c r="B87" s="25" t="s">
        <v>86</v>
      </c>
      <c r="C87" s="25"/>
      <c r="D87" s="26" t="s">
        <v>87</v>
      </c>
      <c r="E87" s="27" t="n">
        <f aca="false">E88</f>
        <v>20037.5</v>
      </c>
      <c r="F87" s="27" t="n">
        <f aca="false">F88</f>
        <v>20037.5</v>
      </c>
      <c r="G87" s="27" t="n">
        <f aca="false">G88</f>
        <v>20037.5</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45.75" hidden="false" customHeight="true" outlineLevel="0" collapsed="false">
      <c r="A88" s="25" t="s">
        <v>59</v>
      </c>
      <c r="B88" s="25" t="s">
        <v>88</v>
      </c>
      <c r="C88" s="25"/>
      <c r="D88" s="26" t="s">
        <v>89</v>
      </c>
      <c r="E88" s="27" t="n">
        <f aca="false">E89</f>
        <v>20037.5</v>
      </c>
      <c r="F88" s="27" t="n">
        <f aca="false">F89</f>
        <v>20037.5</v>
      </c>
      <c r="G88" s="27" t="n">
        <f aca="false">G89</f>
        <v>20037.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12.75" hidden="false" customHeight="false" outlineLevel="0" collapsed="false">
      <c r="A89" s="25" t="s">
        <v>59</v>
      </c>
      <c r="B89" s="25" t="s">
        <v>90</v>
      </c>
      <c r="C89" s="25"/>
      <c r="D89" s="26" t="s">
        <v>91</v>
      </c>
      <c r="E89" s="27" t="n">
        <f aca="false">SUM(E90:E97)</f>
        <v>20037.5</v>
      </c>
      <c r="F89" s="27" t="n">
        <f aca="false">SUM(F90:F97)</f>
        <v>20037.5</v>
      </c>
      <c r="G89" s="27" t="n">
        <f aca="false">SUM(G90:G97)</f>
        <v>20037.5</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59</v>
      </c>
      <c r="B90" s="25" t="s">
        <v>90</v>
      </c>
      <c r="C90" s="25" t="s">
        <v>92</v>
      </c>
      <c r="D90" s="26" t="s">
        <v>93</v>
      </c>
      <c r="E90" s="27" t="n">
        <v>10390.9</v>
      </c>
      <c r="F90" s="27" t="n">
        <v>10390.9</v>
      </c>
      <c r="G90" s="27" t="n">
        <v>10390.9</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27.75" hidden="false" customHeight="true" outlineLevel="0" collapsed="false">
      <c r="A91" s="25" t="s">
        <v>59</v>
      </c>
      <c r="B91" s="25" t="s">
        <v>90</v>
      </c>
      <c r="C91" s="25" t="s">
        <v>94</v>
      </c>
      <c r="D91" s="26" t="s">
        <v>95</v>
      </c>
      <c r="E91" s="27" t="n">
        <v>30</v>
      </c>
      <c r="F91" s="27" t="n">
        <v>30</v>
      </c>
      <c r="G91" s="27" t="n">
        <v>3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41.25" hidden="false" customHeight="true" outlineLevel="0" collapsed="false">
      <c r="A92" s="25" t="s">
        <v>59</v>
      </c>
      <c r="B92" s="25" t="s">
        <v>90</v>
      </c>
      <c r="C92" s="25" t="s">
        <v>96</v>
      </c>
      <c r="D92" s="26" t="s">
        <v>97</v>
      </c>
      <c r="E92" s="27" t="n">
        <v>3138.1</v>
      </c>
      <c r="F92" s="27" t="n">
        <v>3138.1</v>
      </c>
      <c r="G92" s="27" t="n">
        <v>3138.1</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12.75" hidden="false" customHeight="false" outlineLevel="0" collapsed="false">
      <c r="A93" s="25" t="s">
        <v>59</v>
      </c>
      <c r="B93" s="25" t="s">
        <v>90</v>
      </c>
      <c r="C93" s="25" t="s">
        <v>32</v>
      </c>
      <c r="D93" s="26" t="s">
        <v>33</v>
      </c>
      <c r="E93" s="27" t="n">
        <v>5500.9</v>
      </c>
      <c r="F93" s="27" t="n">
        <v>5500.9</v>
      </c>
      <c r="G93" s="27" t="n">
        <v>5500.9</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true" customHeight="false" outlineLevel="0" collapsed="false">
      <c r="A94" s="25" t="s">
        <v>59</v>
      </c>
      <c r="B94" s="25" t="s">
        <v>90</v>
      </c>
      <c r="C94" s="25" t="s">
        <v>98</v>
      </c>
      <c r="D94" s="26" t="s">
        <v>99</v>
      </c>
      <c r="E94" s="27" t="n">
        <v>0</v>
      </c>
      <c r="F94" s="27" t="n">
        <v>0</v>
      </c>
      <c r="G94" s="27" t="n">
        <v>0</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false" customHeight="false" outlineLevel="0" collapsed="false">
      <c r="A95" s="25" t="s">
        <v>59</v>
      </c>
      <c r="B95" s="25" t="s">
        <v>90</v>
      </c>
      <c r="C95" s="25" t="s">
        <v>76</v>
      </c>
      <c r="D95" s="26" t="s">
        <v>77</v>
      </c>
      <c r="E95" s="27" t="n">
        <v>955.6</v>
      </c>
      <c r="F95" s="27" t="n">
        <v>955.6</v>
      </c>
      <c r="G95" s="27" t="n">
        <v>955.6</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12.75" hidden="false" customHeight="false" outlineLevel="0" collapsed="false">
      <c r="A96" s="25" t="s">
        <v>59</v>
      </c>
      <c r="B96" s="25" t="s">
        <v>90</v>
      </c>
      <c r="C96" s="25" t="s">
        <v>34</v>
      </c>
      <c r="D96" s="26" t="s">
        <v>100</v>
      </c>
      <c r="E96" s="27" t="n">
        <v>20</v>
      </c>
      <c r="F96" s="27" t="n">
        <v>20</v>
      </c>
      <c r="G96" s="27" t="n">
        <v>20</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2.75" hidden="false" customHeight="false" outlineLevel="0" collapsed="false">
      <c r="A97" s="25" t="s">
        <v>59</v>
      </c>
      <c r="B97" s="25" t="s">
        <v>90</v>
      </c>
      <c r="C97" s="25" t="s">
        <v>36</v>
      </c>
      <c r="D97" s="29" t="s">
        <v>37</v>
      </c>
      <c r="E97" s="27" t="n">
        <v>2</v>
      </c>
      <c r="F97" s="27" t="n">
        <v>2</v>
      </c>
      <c r="G97" s="27" t="n">
        <v>2</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18" hidden="false" customHeight="true" outlineLevel="0" collapsed="false">
      <c r="A98" s="22" t="s">
        <v>101</v>
      </c>
      <c r="B98" s="22"/>
      <c r="C98" s="22"/>
      <c r="D98" s="17" t="s">
        <v>102</v>
      </c>
      <c r="E98" s="20" t="n">
        <f aca="false">E99</f>
        <v>284.8</v>
      </c>
      <c r="F98" s="20" t="n">
        <f aca="false">F99</f>
        <v>287.1</v>
      </c>
      <c r="G98" s="20" t="n">
        <f aca="false">G99</f>
        <v>296</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12.75" hidden="false" customHeight="false" outlineLevel="0" collapsed="false">
      <c r="A99" s="22" t="s">
        <v>103</v>
      </c>
      <c r="B99" s="22"/>
      <c r="C99" s="22"/>
      <c r="D99" s="17" t="s">
        <v>104</v>
      </c>
      <c r="E99" s="20" t="n">
        <f aca="false">E101</f>
        <v>284.8</v>
      </c>
      <c r="F99" s="20" t="n">
        <f aca="false">F101</f>
        <v>287.1</v>
      </c>
      <c r="G99" s="20" t="n">
        <f aca="false">G101</f>
        <v>29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36.75" hidden="false" customHeight="true" outlineLevel="0" collapsed="false">
      <c r="A100" s="25" t="s">
        <v>103</v>
      </c>
      <c r="B100" s="25" t="s">
        <v>18</v>
      </c>
      <c r="C100" s="25"/>
      <c r="D100" s="26" t="s">
        <v>19</v>
      </c>
      <c r="E100" s="27" t="n">
        <f aca="false">E101</f>
        <v>284.8</v>
      </c>
      <c r="F100" s="27" t="n">
        <f aca="false">F101</f>
        <v>287.1</v>
      </c>
      <c r="G100" s="27" t="n">
        <f aca="false">G101</f>
        <v>296</v>
      </c>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s="24" customFormat="true" ht="29.25" hidden="false" customHeight="true" outlineLevel="0" collapsed="false">
      <c r="A101" s="25" t="s">
        <v>103</v>
      </c>
      <c r="B101" s="25" t="s">
        <v>105</v>
      </c>
      <c r="C101" s="25"/>
      <c r="D101" s="26" t="s">
        <v>106</v>
      </c>
      <c r="E101" s="27" t="n">
        <f aca="false">SUM(E102:E105)</f>
        <v>284.8</v>
      </c>
      <c r="F101" s="27" t="n">
        <f aca="false">SUM(F102:F105)</f>
        <v>287.1</v>
      </c>
      <c r="G101" s="27" t="n">
        <f aca="false">SUM(G102:G105)</f>
        <v>296</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row>
    <row r="102" s="24" customFormat="true" ht="12.75" hidden="false" customHeight="false" outlineLevel="0" collapsed="false">
      <c r="A102" s="25" t="s">
        <v>103</v>
      </c>
      <c r="B102" s="25" t="s">
        <v>105</v>
      </c>
      <c r="C102" s="25" t="s">
        <v>22</v>
      </c>
      <c r="D102" s="26" t="s">
        <v>23</v>
      </c>
      <c r="E102" s="27" t="n">
        <v>153.5</v>
      </c>
      <c r="F102" s="27" t="n">
        <v>153.5</v>
      </c>
      <c r="G102" s="27" t="n">
        <v>153.5</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row>
    <row r="103" s="24" customFormat="true" ht="24.75" hidden="false" customHeight="true" outlineLevel="0" collapsed="false">
      <c r="A103" s="25" t="s">
        <v>103</v>
      </c>
      <c r="B103" s="25" t="s">
        <v>105</v>
      </c>
      <c r="C103" s="25" t="s">
        <v>24</v>
      </c>
      <c r="D103" s="26" t="s">
        <v>25</v>
      </c>
      <c r="E103" s="27" t="n">
        <v>5</v>
      </c>
      <c r="F103" s="27" t="n">
        <v>5</v>
      </c>
      <c r="G103" s="27" t="n">
        <v>5</v>
      </c>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row>
    <row r="104" s="24" customFormat="true" ht="42" hidden="false" customHeight="true" outlineLevel="0" collapsed="false">
      <c r="A104" s="25" t="s">
        <v>103</v>
      </c>
      <c r="B104" s="25" t="s">
        <v>105</v>
      </c>
      <c r="C104" s="25" t="s">
        <v>26</v>
      </c>
      <c r="D104" s="26" t="s">
        <v>27</v>
      </c>
      <c r="E104" s="27" t="n">
        <v>46.4</v>
      </c>
      <c r="F104" s="27" t="n">
        <v>46.4</v>
      </c>
      <c r="G104" s="27" t="n">
        <v>46.4</v>
      </c>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row>
    <row r="105" customFormat="false" ht="12.75" hidden="false" customHeight="false" outlineLevel="0" collapsed="false">
      <c r="A105" s="25" t="s">
        <v>103</v>
      </c>
      <c r="B105" s="25" t="s">
        <v>105</v>
      </c>
      <c r="C105" s="25" t="s">
        <v>32</v>
      </c>
      <c r="D105" s="26" t="s">
        <v>33</v>
      </c>
      <c r="E105" s="27" t="n">
        <v>79.9</v>
      </c>
      <c r="F105" s="27" t="n">
        <v>82.2</v>
      </c>
      <c r="G105" s="27" t="n">
        <v>91.1</v>
      </c>
    </row>
    <row r="106" customFormat="false" ht="24" hidden="false" customHeight="false" outlineLevel="0" collapsed="false">
      <c r="A106" s="22" t="s">
        <v>107</v>
      </c>
      <c r="B106" s="22"/>
      <c r="C106" s="22"/>
      <c r="D106" s="17" t="s">
        <v>108</v>
      </c>
      <c r="E106" s="35" t="n">
        <f aca="false">E112+E123+E137+E107</f>
        <v>4677.4</v>
      </c>
      <c r="F106" s="35" t="n">
        <f aca="false">F112+F123+F137+F107</f>
        <v>4235.3</v>
      </c>
      <c r="G106" s="35" t="n">
        <f aca="false">G112+G123+G137+G107</f>
        <v>4222</v>
      </c>
    </row>
    <row r="107" customFormat="false" ht="18.75" hidden="false" customHeight="true" outlineLevel="0" collapsed="false">
      <c r="A107" s="22" t="s">
        <v>109</v>
      </c>
      <c r="B107" s="22"/>
      <c r="C107" s="22"/>
      <c r="D107" s="17" t="s">
        <v>110</v>
      </c>
      <c r="E107" s="20" t="n">
        <f aca="false">E109</f>
        <v>346.2</v>
      </c>
      <c r="F107" s="20" t="n">
        <f aca="false">F109</f>
        <v>344.4</v>
      </c>
      <c r="G107" s="20" t="n">
        <f aca="false">G109</f>
        <v>331.1</v>
      </c>
    </row>
    <row r="108" customFormat="false" ht="24" hidden="false" customHeight="false" outlineLevel="0" collapsed="false">
      <c r="A108" s="25" t="s">
        <v>109</v>
      </c>
      <c r="B108" s="25" t="s">
        <v>18</v>
      </c>
      <c r="C108" s="25"/>
      <c r="D108" s="26" t="s">
        <v>19</v>
      </c>
      <c r="E108" s="27" t="n">
        <f aca="false">E109</f>
        <v>346.2</v>
      </c>
      <c r="F108" s="27" t="n">
        <f aca="false">F109</f>
        <v>344.4</v>
      </c>
      <c r="G108" s="27" t="n">
        <f aca="false">G109</f>
        <v>331.1</v>
      </c>
    </row>
    <row r="109" customFormat="false" ht="27" hidden="false" customHeight="true" outlineLevel="0" collapsed="false">
      <c r="A109" s="25" t="s">
        <v>109</v>
      </c>
      <c r="B109" s="25" t="s">
        <v>111</v>
      </c>
      <c r="C109" s="25"/>
      <c r="D109" s="26" t="s">
        <v>112</v>
      </c>
      <c r="E109" s="27" t="n">
        <f aca="false">SUM(E110:E111)</f>
        <v>346.2</v>
      </c>
      <c r="F109" s="27" t="n">
        <f aca="false">SUM(F110:F111)</f>
        <v>344.4</v>
      </c>
      <c r="G109" s="27" t="n">
        <f aca="false">SUM(G110:G111)</f>
        <v>331.1</v>
      </c>
    </row>
    <row r="110" customFormat="false" ht="12.75" hidden="false" customHeight="false" outlineLevel="0" collapsed="false">
      <c r="A110" s="25" t="s">
        <v>109</v>
      </c>
      <c r="B110" s="25" t="s">
        <v>111</v>
      </c>
      <c r="C110" s="25" t="s">
        <v>22</v>
      </c>
      <c r="D110" s="26" t="s">
        <v>23</v>
      </c>
      <c r="E110" s="27" t="n">
        <v>265.9</v>
      </c>
      <c r="F110" s="27" t="n">
        <v>264.5</v>
      </c>
      <c r="G110" s="27" t="n">
        <v>254.3</v>
      </c>
    </row>
    <row r="111" customFormat="false" ht="45.75" hidden="false" customHeight="true" outlineLevel="0" collapsed="false">
      <c r="A111" s="25" t="s">
        <v>109</v>
      </c>
      <c r="B111" s="25" t="s">
        <v>111</v>
      </c>
      <c r="C111" s="25" t="s">
        <v>26</v>
      </c>
      <c r="D111" s="26" t="s">
        <v>27</v>
      </c>
      <c r="E111" s="27" t="n">
        <v>80.3</v>
      </c>
      <c r="F111" s="27" t="n">
        <v>79.9</v>
      </c>
      <c r="G111" s="27" t="n">
        <v>76.8</v>
      </c>
    </row>
    <row r="112" customFormat="false" ht="12.75" hidden="false" customHeight="false" outlineLevel="0" collapsed="false">
      <c r="A112" s="22" t="s">
        <v>113</v>
      </c>
      <c r="B112" s="22"/>
      <c r="C112" s="22"/>
      <c r="D112" s="17" t="s">
        <v>114</v>
      </c>
      <c r="E112" s="20" t="n">
        <f aca="false">E113</f>
        <v>1370.4</v>
      </c>
      <c r="F112" s="20" t="n">
        <f aca="false">F113</f>
        <v>925.1</v>
      </c>
      <c r="G112" s="20" t="n">
        <f aca="false">G113</f>
        <v>925.1</v>
      </c>
    </row>
    <row r="113" customFormat="false" ht="36.75" hidden="false" customHeight="true" outlineLevel="0" collapsed="false">
      <c r="A113" s="25" t="s">
        <v>113</v>
      </c>
      <c r="B113" s="25" t="s">
        <v>51</v>
      </c>
      <c r="C113" s="25"/>
      <c r="D113" s="26" t="s">
        <v>52</v>
      </c>
      <c r="E113" s="27" t="n">
        <f aca="false">E114</f>
        <v>1370.4</v>
      </c>
      <c r="F113" s="27" t="n">
        <f aca="false">F114</f>
        <v>925.1</v>
      </c>
      <c r="G113" s="27" t="n">
        <f aca="false">G114</f>
        <v>925.1</v>
      </c>
    </row>
    <row r="114" customFormat="false" ht="30.75" hidden="false" customHeight="true" outlineLevel="0" collapsed="false">
      <c r="A114" s="25" t="s">
        <v>113</v>
      </c>
      <c r="B114" s="25" t="s">
        <v>115</v>
      </c>
      <c r="C114" s="25"/>
      <c r="D114" s="26" t="s">
        <v>116</v>
      </c>
      <c r="E114" s="27" t="n">
        <f aca="false">E115+E117+E119+E121</f>
        <v>1370.4</v>
      </c>
      <c r="F114" s="27" t="n">
        <f aca="false">F115+F117+F119+F121</f>
        <v>925.1</v>
      </c>
      <c r="G114" s="27" t="n">
        <f aca="false">G115+G117+G119+G121</f>
        <v>925.1</v>
      </c>
    </row>
    <row r="115" customFormat="false" ht="29.25" hidden="false" customHeight="true" outlineLevel="0" collapsed="false">
      <c r="A115" s="25" t="s">
        <v>113</v>
      </c>
      <c r="B115" s="25" t="s">
        <v>117</v>
      </c>
      <c r="C115" s="25"/>
      <c r="D115" s="26" t="s">
        <v>118</v>
      </c>
      <c r="E115" s="27" t="n">
        <f aca="false">E116</f>
        <v>20</v>
      </c>
      <c r="F115" s="27" t="n">
        <f aca="false">F116</f>
        <v>20</v>
      </c>
      <c r="G115" s="27" t="n">
        <f aca="false">G116</f>
        <v>20</v>
      </c>
    </row>
    <row r="116" customFormat="false" ht="12.75" hidden="false" customHeight="false" outlineLevel="0" collapsed="false">
      <c r="A116" s="25" t="s">
        <v>113</v>
      </c>
      <c r="B116" s="25" t="s">
        <v>117</v>
      </c>
      <c r="C116" s="25" t="s">
        <v>32</v>
      </c>
      <c r="D116" s="26" t="s">
        <v>33</v>
      </c>
      <c r="E116" s="27" t="n">
        <v>20</v>
      </c>
      <c r="F116" s="27" t="n">
        <v>20</v>
      </c>
      <c r="G116" s="27" t="n">
        <v>20</v>
      </c>
    </row>
    <row r="117" customFormat="false" ht="30" hidden="false" customHeight="true" outlineLevel="0" collapsed="false">
      <c r="A117" s="25" t="s">
        <v>113</v>
      </c>
      <c r="B117" s="25" t="s">
        <v>119</v>
      </c>
      <c r="C117" s="25"/>
      <c r="D117" s="26" t="s">
        <v>120</v>
      </c>
      <c r="E117" s="27" t="n">
        <f aca="false">E118</f>
        <v>20</v>
      </c>
      <c r="F117" s="27" t="n">
        <f aca="false">F118</f>
        <v>20</v>
      </c>
      <c r="G117" s="27" t="n">
        <f aca="false">G118</f>
        <v>20</v>
      </c>
    </row>
    <row r="118" customFormat="false" ht="12.75" hidden="false" customHeight="false" outlineLevel="0" collapsed="false">
      <c r="A118" s="25" t="s">
        <v>113</v>
      </c>
      <c r="B118" s="25" t="s">
        <v>119</v>
      </c>
      <c r="C118" s="25" t="s">
        <v>32</v>
      </c>
      <c r="D118" s="26" t="s">
        <v>33</v>
      </c>
      <c r="E118" s="27" t="n">
        <v>20</v>
      </c>
      <c r="F118" s="27" t="n">
        <v>20</v>
      </c>
      <c r="G118" s="27" t="n">
        <v>20</v>
      </c>
    </row>
    <row r="119" customFormat="false" ht="39.75" hidden="false" customHeight="true" outlineLevel="0" collapsed="false">
      <c r="A119" s="25" t="s">
        <v>113</v>
      </c>
      <c r="B119" s="25" t="s">
        <v>121</v>
      </c>
      <c r="C119" s="25"/>
      <c r="D119" s="26" t="s">
        <v>122</v>
      </c>
      <c r="E119" s="27" t="n">
        <f aca="false">E120</f>
        <v>5</v>
      </c>
      <c r="F119" s="27" t="n">
        <f aca="false">F120</f>
        <v>5</v>
      </c>
      <c r="G119" s="27" t="n">
        <f aca="false">G120</f>
        <v>5</v>
      </c>
    </row>
    <row r="120" customFormat="false" ht="12.75" hidden="false" customHeight="false" outlineLevel="0" collapsed="false">
      <c r="A120" s="25" t="s">
        <v>113</v>
      </c>
      <c r="B120" s="25" t="s">
        <v>121</v>
      </c>
      <c r="C120" s="25" t="s">
        <v>32</v>
      </c>
      <c r="D120" s="26" t="s">
        <v>33</v>
      </c>
      <c r="E120" s="27" t="n">
        <v>5</v>
      </c>
      <c r="F120" s="27" t="n">
        <v>5</v>
      </c>
      <c r="G120" s="27" t="n">
        <v>5</v>
      </c>
    </row>
    <row r="121" customFormat="false" ht="17.25" hidden="false" customHeight="true" outlineLevel="0" collapsed="false">
      <c r="A121" s="25" t="s">
        <v>113</v>
      </c>
      <c r="B121" s="25" t="s">
        <v>123</v>
      </c>
      <c r="C121" s="25"/>
      <c r="D121" s="26" t="s">
        <v>124</v>
      </c>
      <c r="E121" s="27" t="n">
        <f aca="false">E122</f>
        <v>1325.4</v>
      </c>
      <c r="F121" s="27" t="n">
        <f aca="false">F122</f>
        <v>880.1</v>
      </c>
      <c r="G121" s="27" t="n">
        <f aca="false">G122</f>
        <v>880.1</v>
      </c>
    </row>
    <row r="122" customFormat="false" ht="12.75" hidden="false" customHeight="false" outlineLevel="0" collapsed="false">
      <c r="A122" s="25" t="s">
        <v>113</v>
      </c>
      <c r="B122" s="25" t="s">
        <v>123</v>
      </c>
      <c r="C122" s="25" t="s">
        <v>32</v>
      </c>
      <c r="D122" s="26" t="s">
        <v>33</v>
      </c>
      <c r="E122" s="27" t="n">
        <v>1325.4</v>
      </c>
      <c r="F122" s="27" t="n">
        <v>880.1</v>
      </c>
      <c r="G122" s="27" t="n">
        <v>880.1</v>
      </c>
    </row>
    <row r="123" customFormat="false" ht="36" hidden="false" customHeight="false" outlineLevel="0" collapsed="false">
      <c r="A123" s="22" t="s">
        <v>125</v>
      </c>
      <c r="B123" s="22"/>
      <c r="C123" s="22"/>
      <c r="D123" s="17" t="s">
        <v>126</v>
      </c>
      <c r="E123" s="20" t="n">
        <f aca="false">E124</f>
        <v>2715.9</v>
      </c>
      <c r="F123" s="20" t="n">
        <f aca="false">F124</f>
        <v>2715.9</v>
      </c>
      <c r="G123" s="20" t="n">
        <f aca="false">G124</f>
        <v>2715.9</v>
      </c>
    </row>
    <row r="124" customFormat="false" ht="42" hidden="false" customHeight="true" outlineLevel="0" collapsed="false">
      <c r="A124" s="25" t="s">
        <v>125</v>
      </c>
      <c r="B124" s="25" t="s">
        <v>51</v>
      </c>
      <c r="C124" s="25"/>
      <c r="D124" s="26" t="s">
        <v>52</v>
      </c>
      <c r="E124" s="27" t="n">
        <f aca="false">E134+E125</f>
        <v>2715.9</v>
      </c>
      <c r="F124" s="27" t="n">
        <f aca="false">F134+F125</f>
        <v>2715.9</v>
      </c>
      <c r="G124" s="27" t="n">
        <f aca="false">G134+G125</f>
        <v>2715.9</v>
      </c>
    </row>
    <row r="125" customFormat="false" ht="36" hidden="false" customHeight="false" outlineLevel="0" collapsed="false">
      <c r="A125" s="25" t="s">
        <v>125</v>
      </c>
      <c r="B125" s="25" t="s">
        <v>53</v>
      </c>
      <c r="C125" s="25"/>
      <c r="D125" s="29" t="s">
        <v>54</v>
      </c>
      <c r="E125" s="27" t="n">
        <f aca="false">E126</f>
        <v>2685.9</v>
      </c>
      <c r="F125" s="27" t="n">
        <f aca="false">F126</f>
        <v>2685.9</v>
      </c>
      <c r="G125" s="27" t="n">
        <f aca="false">G126</f>
        <v>2685.9</v>
      </c>
    </row>
    <row r="126" customFormat="false" ht="24" hidden="false" customHeight="false" outlineLevel="0" collapsed="false">
      <c r="A126" s="25" t="s">
        <v>125</v>
      </c>
      <c r="B126" s="25" t="s">
        <v>127</v>
      </c>
      <c r="C126" s="25"/>
      <c r="D126" s="29" t="s">
        <v>128</v>
      </c>
      <c r="E126" s="27" t="n">
        <f aca="false">SUM(E127:E133)</f>
        <v>2685.9</v>
      </c>
      <c r="F126" s="27" t="n">
        <f aca="false">SUM(F127:F133)</f>
        <v>2685.9</v>
      </c>
      <c r="G126" s="27" t="n">
        <f aca="false">SUM(G127:G133)</f>
        <v>2685.9</v>
      </c>
    </row>
    <row r="127" customFormat="false" ht="12.75" hidden="false" customHeight="false" outlineLevel="0" collapsed="false">
      <c r="A127" s="25" t="s">
        <v>125</v>
      </c>
      <c r="B127" s="25" t="s">
        <v>127</v>
      </c>
      <c r="C127" s="25" t="s">
        <v>92</v>
      </c>
      <c r="D127" s="26" t="s">
        <v>129</v>
      </c>
      <c r="E127" s="27" t="n">
        <v>1660.5</v>
      </c>
      <c r="F127" s="27" t="n">
        <v>1660.5</v>
      </c>
      <c r="G127" s="27" t="n">
        <v>1660.5</v>
      </c>
    </row>
    <row r="128" customFormat="false" ht="24" hidden="false" customHeight="false" outlineLevel="0" collapsed="false">
      <c r="A128" s="25" t="s">
        <v>125</v>
      </c>
      <c r="B128" s="25" t="s">
        <v>127</v>
      </c>
      <c r="C128" s="25" t="s">
        <v>94</v>
      </c>
      <c r="D128" s="26" t="s">
        <v>130</v>
      </c>
      <c r="E128" s="27" t="n">
        <v>3.5</v>
      </c>
      <c r="F128" s="27" t="n">
        <v>3.5</v>
      </c>
      <c r="G128" s="27" t="n">
        <v>3.5</v>
      </c>
    </row>
    <row r="129" customFormat="false" ht="36" hidden="false" customHeight="false" outlineLevel="0" collapsed="false">
      <c r="A129" s="25" t="s">
        <v>125</v>
      </c>
      <c r="B129" s="25" t="s">
        <v>127</v>
      </c>
      <c r="C129" s="25" t="s">
        <v>96</v>
      </c>
      <c r="D129" s="26" t="s">
        <v>97</v>
      </c>
      <c r="E129" s="27" t="n">
        <v>501.5</v>
      </c>
      <c r="F129" s="27" t="n">
        <v>501.5</v>
      </c>
      <c r="G129" s="27" t="n">
        <v>501.5</v>
      </c>
    </row>
    <row r="130" customFormat="false" ht="12.75" hidden="false" customHeight="false" outlineLevel="0" collapsed="false">
      <c r="A130" s="25" t="s">
        <v>125</v>
      </c>
      <c r="B130" s="25" t="s">
        <v>127</v>
      </c>
      <c r="C130" s="25" t="s">
        <v>32</v>
      </c>
      <c r="D130" s="26" t="s">
        <v>33</v>
      </c>
      <c r="E130" s="27" t="n">
        <v>411.9</v>
      </c>
      <c r="F130" s="27" t="n">
        <v>411.9</v>
      </c>
      <c r="G130" s="27" t="n">
        <v>411.9</v>
      </c>
    </row>
    <row r="131" customFormat="false" ht="12.75" hidden="false" customHeight="false" outlineLevel="0" collapsed="false">
      <c r="A131" s="25" t="s">
        <v>125</v>
      </c>
      <c r="B131" s="25" t="s">
        <v>127</v>
      </c>
      <c r="C131" s="25" t="s">
        <v>76</v>
      </c>
      <c r="D131" s="26" t="s">
        <v>77</v>
      </c>
      <c r="E131" s="27" t="n">
        <v>107</v>
      </c>
      <c r="F131" s="27" t="n">
        <v>107</v>
      </c>
      <c r="G131" s="27" t="n">
        <v>107</v>
      </c>
    </row>
    <row r="132" customFormat="false" ht="12.75" hidden="false" customHeight="false" outlineLevel="0" collapsed="false">
      <c r="A132" s="25" t="s">
        <v>125</v>
      </c>
      <c r="B132" s="25" t="s">
        <v>127</v>
      </c>
      <c r="C132" s="25" t="s">
        <v>34</v>
      </c>
      <c r="D132" s="29" t="s">
        <v>100</v>
      </c>
      <c r="E132" s="27" t="n">
        <v>1.2</v>
      </c>
      <c r="F132" s="27" t="n">
        <v>1.2</v>
      </c>
      <c r="G132" s="27" t="n">
        <v>1.2</v>
      </c>
    </row>
    <row r="133" customFormat="false" ht="12.75" hidden="false" customHeight="false" outlineLevel="0" collapsed="false">
      <c r="A133" s="25" t="s">
        <v>125</v>
      </c>
      <c r="B133" s="25" t="s">
        <v>127</v>
      </c>
      <c r="C133" s="25" t="s">
        <v>36</v>
      </c>
      <c r="D133" s="29" t="s">
        <v>37</v>
      </c>
      <c r="E133" s="27" t="n">
        <v>0.3</v>
      </c>
      <c r="F133" s="27" t="n">
        <v>0.3</v>
      </c>
      <c r="G133" s="27" t="n">
        <v>0.3</v>
      </c>
    </row>
    <row r="134" customFormat="false" ht="25.5" hidden="false" customHeight="true" outlineLevel="0" collapsed="false">
      <c r="A134" s="25" t="s">
        <v>125</v>
      </c>
      <c r="B134" s="25" t="s">
        <v>131</v>
      </c>
      <c r="C134" s="25"/>
      <c r="D134" s="26" t="s">
        <v>132</v>
      </c>
      <c r="E134" s="27" t="n">
        <f aca="false">E135</f>
        <v>30</v>
      </c>
      <c r="F134" s="27" t="n">
        <f aca="false">F135</f>
        <v>30</v>
      </c>
      <c r="G134" s="27" t="n">
        <f aca="false">G135</f>
        <v>30</v>
      </c>
    </row>
    <row r="135" customFormat="false" ht="28.5" hidden="false" customHeight="true" outlineLevel="0" collapsed="false">
      <c r="A135" s="25" t="s">
        <v>125</v>
      </c>
      <c r="B135" s="25" t="s">
        <v>133</v>
      </c>
      <c r="C135" s="25"/>
      <c r="D135" s="26" t="s">
        <v>134</v>
      </c>
      <c r="E135" s="27" t="n">
        <f aca="false">E136</f>
        <v>30</v>
      </c>
      <c r="F135" s="27" t="n">
        <f aca="false">F136</f>
        <v>30</v>
      </c>
      <c r="G135" s="27" t="n">
        <f aca="false">G136</f>
        <v>30</v>
      </c>
    </row>
    <row r="136" customFormat="false" ht="12.75" hidden="false" customHeight="false" outlineLevel="0" collapsed="false">
      <c r="A136" s="25" t="s">
        <v>125</v>
      </c>
      <c r="B136" s="25" t="s">
        <v>133</v>
      </c>
      <c r="C136" s="25" t="s">
        <v>32</v>
      </c>
      <c r="D136" s="26" t="s">
        <v>33</v>
      </c>
      <c r="E136" s="27" t="n">
        <v>30</v>
      </c>
      <c r="F136" s="27" t="n">
        <v>30</v>
      </c>
      <c r="G136" s="27" t="n">
        <v>30</v>
      </c>
    </row>
    <row r="137" customFormat="false" ht="33.75" hidden="false" customHeight="true" outlineLevel="0" collapsed="false">
      <c r="A137" s="22" t="s">
        <v>135</v>
      </c>
      <c r="B137" s="22"/>
      <c r="C137" s="22"/>
      <c r="D137" s="17" t="s">
        <v>136</v>
      </c>
      <c r="E137" s="20" t="n">
        <f aca="false">E138</f>
        <v>244.9</v>
      </c>
      <c r="F137" s="20" t="n">
        <f aca="false">F138</f>
        <v>249.9</v>
      </c>
      <c r="G137" s="20" t="n">
        <f aca="false">G138</f>
        <v>249.9</v>
      </c>
    </row>
    <row r="138" customFormat="false" ht="51" hidden="false" customHeight="true" outlineLevel="0" collapsed="false">
      <c r="A138" s="25" t="s">
        <v>135</v>
      </c>
      <c r="B138" s="25" t="s">
        <v>137</v>
      </c>
      <c r="C138" s="25"/>
      <c r="D138" s="26" t="s">
        <v>138</v>
      </c>
      <c r="E138" s="27" t="n">
        <f aca="false">E139+E146+E151+E166+E169</f>
        <v>244.9</v>
      </c>
      <c r="F138" s="27" t="n">
        <f aca="false">F139+F146+F151+F166+F169</f>
        <v>249.9</v>
      </c>
      <c r="G138" s="27" t="n">
        <f aca="false">G139+G146+G151+G166+G169</f>
        <v>249.9</v>
      </c>
    </row>
    <row r="139" customFormat="false" ht="32.25" hidden="false" customHeight="true" outlineLevel="0" collapsed="false">
      <c r="A139" s="11" t="s">
        <v>135</v>
      </c>
      <c r="B139" s="28" t="s">
        <v>139</v>
      </c>
      <c r="C139" s="11"/>
      <c r="D139" s="26" t="s">
        <v>140</v>
      </c>
      <c r="E139" s="30" t="n">
        <f aca="false">E140+E142+E144</f>
        <v>54</v>
      </c>
      <c r="F139" s="30" t="n">
        <f aca="false">F140+F142+F144</f>
        <v>59</v>
      </c>
      <c r="G139" s="30" t="n">
        <f aca="false">G140+G142+G144</f>
        <v>59</v>
      </c>
    </row>
    <row r="140" customFormat="false" ht="19.5" hidden="false" customHeight="true" outlineLevel="0" collapsed="false">
      <c r="A140" s="11" t="s">
        <v>135</v>
      </c>
      <c r="B140" s="11" t="s">
        <v>141</v>
      </c>
      <c r="C140" s="26"/>
      <c r="D140" s="26" t="s">
        <v>142</v>
      </c>
      <c r="E140" s="27" t="n">
        <f aca="false">E141</f>
        <v>45</v>
      </c>
      <c r="F140" s="27" t="n">
        <f aca="false">F141</f>
        <v>45</v>
      </c>
      <c r="G140" s="27" t="n">
        <f aca="false">G141</f>
        <v>45</v>
      </c>
    </row>
    <row r="141" customFormat="false" ht="27.75" hidden="false" customHeight="true" outlineLevel="0" collapsed="false">
      <c r="A141" s="25" t="s">
        <v>135</v>
      </c>
      <c r="B141" s="25" t="s">
        <v>141</v>
      </c>
      <c r="C141" s="25" t="s">
        <v>32</v>
      </c>
      <c r="D141" s="26" t="s">
        <v>33</v>
      </c>
      <c r="E141" s="27" t="n">
        <v>45</v>
      </c>
      <c r="F141" s="27" t="n">
        <v>45</v>
      </c>
      <c r="G141" s="27" t="n">
        <v>45</v>
      </c>
    </row>
    <row r="142" customFormat="false" ht="24" hidden="false" customHeight="false" outlineLevel="0" collapsed="false">
      <c r="A142" s="11" t="s">
        <v>135</v>
      </c>
      <c r="B142" s="11" t="s">
        <v>143</v>
      </c>
      <c r="C142" s="26"/>
      <c r="D142" s="26" t="s">
        <v>144</v>
      </c>
      <c r="E142" s="27" t="n">
        <f aca="false">E143</f>
        <v>0</v>
      </c>
      <c r="F142" s="27" t="n">
        <f aca="false">F143</f>
        <v>5</v>
      </c>
      <c r="G142" s="27" t="n">
        <f aca="false">G143</f>
        <v>5</v>
      </c>
    </row>
    <row r="143" customFormat="false" ht="27.75" hidden="false" customHeight="true" outlineLevel="0" collapsed="false">
      <c r="A143" s="25" t="s">
        <v>135</v>
      </c>
      <c r="B143" s="25" t="s">
        <v>143</v>
      </c>
      <c r="C143" s="25" t="s">
        <v>32</v>
      </c>
      <c r="D143" s="26" t="s">
        <v>33</v>
      </c>
      <c r="E143" s="27" t="n">
        <v>0</v>
      </c>
      <c r="F143" s="27" t="n">
        <v>5</v>
      </c>
      <c r="G143" s="27" t="n">
        <v>5</v>
      </c>
    </row>
    <row r="144" customFormat="false" ht="37.5" hidden="false" customHeight="true" outlineLevel="0" collapsed="false">
      <c r="A144" s="28" t="s">
        <v>135</v>
      </c>
      <c r="B144" s="28" t="s">
        <v>145</v>
      </c>
      <c r="C144" s="26"/>
      <c r="D144" s="26" t="s">
        <v>146</v>
      </c>
      <c r="E144" s="27" t="n">
        <f aca="false">E145</f>
        <v>9</v>
      </c>
      <c r="F144" s="27" t="n">
        <f aca="false">F145</f>
        <v>9</v>
      </c>
      <c r="G144" s="27" t="n">
        <f aca="false">G145</f>
        <v>9</v>
      </c>
    </row>
    <row r="145" customFormat="false" ht="34.5" hidden="false" customHeight="true" outlineLevel="0" collapsed="false">
      <c r="A145" s="25" t="s">
        <v>135</v>
      </c>
      <c r="B145" s="36" t="s">
        <v>145</v>
      </c>
      <c r="C145" s="25" t="n">
        <v>244</v>
      </c>
      <c r="D145" s="26" t="s">
        <v>33</v>
      </c>
      <c r="E145" s="27" t="n">
        <v>9</v>
      </c>
      <c r="F145" s="27" t="n">
        <v>9</v>
      </c>
      <c r="G145" s="27" t="n">
        <v>9</v>
      </c>
    </row>
    <row r="146" customFormat="false" ht="53.25" hidden="false" customHeight="true" outlineLevel="0" collapsed="false">
      <c r="A146" s="25" t="s">
        <v>135</v>
      </c>
      <c r="B146" s="25" t="s">
        <v>147</v>
      </c>
      <c r="C146" s="25"/>
      <c r="D146" s="26" t="s">
        <v>148</v>
      </c>
      <c r="E146" s="27" t="n">
        <f aca="false">E147+E149</f>
        <v>76</v>
      </c>
      <c r="F146" s="27" t="n">
        <f aca="false">F147+F149</f>
        <v>76</v>
      </c>
      <c r="G146" s="27" t="n">
        <f aca="false">G147+G149</f>
        <v>76</v>
      </c>
    </row>
    <row r="147" customFormat="false" ht="32.25" hidden="false" customHeight="true" outlineLevel="0" collapsed="false">
      <c r="A147" s="11" t="s">
        <v>135</v>
      </c>
      <c r="B147" s="11" t="s">
        <v>149</v>
      </c>
      <c r="C147" s="26"/>
      <c r="D147" s="26" t="s">
        <v>150</v>
      </c>
      <c r="E147" s="27" t="n">
        <f aca="false">E148</f>
        <v>24.8</v>
      </c>
      <c r="F147" s="27" t="n">
        <f aca="false">F148</f>
        <v>24.8</v>
      </c>
      <c r="G147" s="27" t="n">
        <f aca="false">G148</f>
        <v>24.8</v>
      </c>
    </row>
    <row r="148" customFormat="false" ht="12.75" hidden="false" customHeight="false" outlineLevel="0" collapsed="false">
      <c r="A148" s="25" t="s">
        <v>135</v>
      </c>
      <c r="B148" s="25" t="s">
        <v>149</v>
      </c>
      <c r="C148" s="25" t="s">
        <v>32</v>
      </c>
      <c r="D148" s="26" t="s">
        <v>33</v>
      </c>
      <c r="E148" s="27" t="n">
        <v>24.8</v>
      </c>
      <c r="F148" s="27" t="n">
        <v>24.8</v>
      </c>
      <c r="G148" s="27" t="n">
        <v>24.8</v>
      </c>
    </row>
    <row r="149" s="24" customFormat="true" ht="18.75" hidden="false" customHeight="true" outlineLevel="0" collapsed="false">
      <c r="A149" s="11" t="s">
        <v>135</v>
      </c>
      <c r="B149" s="11" t="s">
        <v>151</v>
      </c>
      <c r="C149" s="26"/>
      <c r="D149" s="26" t="s">
        <v>152</v>
      </c>
      <c r="E149" s="27" t="n">
        <f aca="false">E150</f>
        <v>51.2</v>
      </c>
      <c r="F149" s="27" t="n">
        <f aca="false">F150</f>
        <v>51.2</v>
      </c>
      <c r="G149" s="27" t="n">
        <f aca="false">G150</f>
        <v>51.2</v>
      </c>
      <c r="H149" s="23"/>
      <c r="I149" s="23"/>
      <c r="J149" s="23"/>
      <c r="K149" s="23"/>
      <c r="L149" s="23"/>
      <c r="M149" s="23"/>
      <c r="N149" s="23"/>
      <c r="O149" s="23"/>
      <c r="P149" s="23"/>
      <c r="Q149" s="23"/>
      <c r="R149" s="23"/>
      <c r="S149" s="23"/>
      <c r="T149" s="23"/>
      <c r="U149" s="23"/>
      <c r="V149" s="23"/>
      <c r="W149" s="23"/>
      <c r="X149" s="23"/>
      <c r="Y149" s="23"/>
      <c r="Z149" s="23"/>
      <c r="AA149" s="23"/>
      <c r="AB149" s="23"/>
      <c r="AC149" s="23"/>
      <c r="AD149" s="23"/>
      <c r="AE149" s="23"/>
      <c r="AF149" s="23"/>
      <c r="AG149" s="23"/>
      <c r="AH149" s="23"/>
      <c r="AI149" s="23"/>
      <c r="AJ149" s="23"/>
      <c r="AK149" s="23"/>
      <c r="AL149" s="23"/>
      <c r="AM149" s="23"/>
      <c r="AN149" s="23"/>
      <c r="AO149" s="23"/>
      <c r="AP149" s="23"/>
      <c r="AQ149" s="23"/>
      <c r="AR149" s="23"/>
      <c r="AS149" s="23"/>
      <c r="AT149" s="23"/>
      <c r="AU149" s="23"/>
      <c r="AV149" s="23"/>
      <c r="AW149" s="23"/>
      <c r="AX149" s="23"/>
      <c r="AY149" s="23"/>
      <c r="AZ149" s="23"/>
      <c r="BA149" s="23"/>
      <c r="BB149" s="23"/>
      <c r="BC149" s="23"/>
      <c r="BD149" s="23"/>
      <c r="BE149" s="23"/>
      <c r="BF149" s="23"/>
    </row>
    <row r="150" customFormat="false" ht="12.75" hidden="false" customHeight="false" outlineLevel="0" collapsed="false">
      <c r="A150" s="25" t="s">
        <v>135</v>
      </c>
      <c r="B150" s="25" t="s">
        <v>151</v>
      </c>
      <c r="C150" s="25" t="s">
        <v>32</v>
      </c>
      <c r="D150" s="26" t="s">
        <v>33</v>
      </c>
      <c r="E150" s="27" t="n">
        <v>51.2</v>
      </c>
      <c r="F150" s="27" t="n">
        <v>51.2</v>
      </c>
      <c r="G150" s="27" t="n">
        <v>51.2</v>
      </c>
    </row>
    <row r="151" customFormat="false" ht="28.5" hidden="false" customHeight="true" outlineLevel="0" collapsed="false">
      <c r="A151" s="25" t="s">
        <v>135</v>
      </c>
      <c r="B151" s="25" t="s">
        <v>153</v>
      </c>
      <c r="C151" s="25"/>
      <c r="D151" s="26" t="s">
        <v>154</v>
      </c>
      <c r="E151" s="27" t="n">
        <f aca="false">E152+E156+E154+E158+E164+E160+E162</f>
        <v>60.9</v>
      </c>
      <c r="F151" s="27" t="n">
        <f aca="false">F152+F156+F154+F158+F164+F160+F162</f>
        <v>60.9</v>
      </c>
      <c r="G151" s="27" t="n">
        <f aca="false">G152+G156+G154+G158+G164+G160+G162</f>
        <v>60.9</v>
      </c>
    </row>
    <row r="152" customFormat="false" ht="27" hidden="false" customHeight="true" outlineLevel="0" collapsed="false">
      <c r="A152" s="11" t="s">
        <v>135</v>
      </c>
      <c r="B152" s="11" t="s">
        <v>155</v>
      </c>
      <c r="C152" s="26"/>
      <c r="D152" s="26" t="s">
        <v>156</v>
      </c>
      <c r="E152" s="27" t="n">
        <f aca="false">E153</f>
        <v>8</v>
      </c>
      <c r="F152" s="27" t="n">
        <f aca="false">F153</f>
        <v>8</v>
      </c>
      <c r="G152" s="27" t="n">
        <f aca="false">G153</f>
        <v>8</v>
      </c>
    </row>
    <row r="153" customFormat="false" ht="12.75" hidden="false" customHeight="false" outlineLevel="0" collapsed="false">
      <c r="A153" s="25" t="s">
        <v>135</v>
      </c>
      <c r="B153" s="25" t="s">
        <v>155</v>
      </c>
      <c r="C153" s="25" t="s">
        <v>32</v>
      </c>
      <c r="D153" s="26" t="s">
        <v>33</v>
      </c>
      <c r="E153" s="27" t="n">
        <v>8</v>
      </c>
      <c r="F153" s="27" t="n">
        <v>8</v>
      </c>
      <c r="G153" s="27" t="n">
        <v>8</v>
      </c>
    </row>
    <row r="154" s="24" customFormat="true" ht="39.75" hidden="false" customHeight="true" outlineLevel="0" collapsed="false">
      <c r="A154" s="11" t="s">
        <v>135</v>
      </c>
      <c r="B154" s="11" t="s">
        <v>157</v>
      </c>
      <c r="C154" s="26"/>
      <c r="D154" s="26" t="s">
        <v>158</v>
      </c>
      <c r="E154" s="27" t="n">
        <f aca="false">E155</f>
        <v>10</v>
      </c>
      <c r="F154" s="27" t="n">
        <f aca="false">F155</f>
        <v>10</v>
      </c>
      <c r="G154" s="27" t="n">
        <f aca="false">G155</f>
        <v>10</v>
      </c>
      <c r="H154" s="23"/>
      <c r="I154" s="23"/>
      <c r="J154" s="23"/>
      <c r="K154" s="23"/>
      <c r="L154" s="23"/>
      <c r="M154" s="23"/>
      <c r="N154" s="23"/>
      <c r="O154" s="23"/>
      <c r="P154" s="23"/>
      <c r="Q154" s="23"/>
      <c r="R154" s="23"/>
      <c r="S154" s="23"/>
      <c r="T154" s="23"/>
      <c r="U154" s="23"/>
      <c r="V154" s="23"/>
      <c r="W154" s="23"/>
      <c r="X154" s="23"/>
      <c r="Y154" s="23"/>
      <c r="Z154" s="23"/>
      <c r="AA154" s="23"/>
      <c r="AB154" s="23"/>
      <c r="AC154" s="23"/>
      <c r="AD154" s="23"/>
      <c r="AE154" s="23"/>
      <c r="AF154" s="23"/>
      <c r="AG154" s="23"/>
      <c r="AH154" s="23"/>
      <c r="AI154" s="23"/>
      <c r="AJ154" s="23"/>
      <c r="AK154" s="23"/>
      <c r="AL154" s="23"/>
      <c r="AM154" s="23"/>
      <c r="AN154" s="23"/>
      <c r="AO154" s="23"/>
      <c r="AP154" s="23"/>
      <c r="AQ154" s="23"/>
      <c r="AR154" s="23"/>
      <c r="AS154" s="23"/>
      <c r="AT154" s="23"/>
      <c r="AU154" s="23"/>
      <c r="AV154" s="23"/>
      <c r="AW154" s="23"/>
      <c r="AX154" s="23"/>
      <c r="AY154" s="23"/>
      <c r="AZ154" s="23"/>
      <c r="BA154" s="23"/>
      <c r="BB154" s="23"/>
      <c r="BC154" s="23"/>
      <c r="BD154" s="23"/>
      <c r="BE154" s="23"/>
      <c r="BF154" s="23"/>
    </row>
    <row r="155" customFormat="false" ht="12.75" hidden="false" customHeight="false" outlineLevel="0" collapsed="false">
      <c r="A155" s="25" t="s">
        <v>135</v>
      </c>
      <c r="B155" s="25" t="s">
        <v>157</v>
      </c>
      <c r="C155" s="25" t="s">
        <v>32</v>
      </c>
      <c r="D155" s="26" t="s">
        <v>33</v>
      </c>
      <c r="E155" s="27" t="n">
        <v>10</v>
      </c>
      <c r="F155" s="27" t="n">
        <v>10</v>
      </c>
      <c r="G155" s="27" t="n">
        <v>10</v>
      </c>
    </row>
    <row r="156" customFormat="false" ht="27.75" hidden="false" customHeight="true" outlineLevel="0" collapsed="false">
      <c r="A156" s="11" t="s">
        <v>135</v>
      </c>
      <c r="B156" s="11" t="s">
        <v>159</v>
      </c>
      <c r="C156" s="26"/>
      <c r="D156" s="26" t="s">
        <v>160</v>
      </c>
      <c r="E156" s="27" t="n">
        <f aca="false">E157</f>
        <v>15</v>
      </c>
      <c r="F156" s="27" t="n">
        <f aca="false">F157</f>
        <v>15</v>
      </c>
      <c r="G156" s="27" t="n">
        <f aca="false">G157</f>
        <v>15</v>
      </c>
    </row>
    <row r="157" customFormat="false" ht="12.75" hidden="false" customHeight="false" outlineLevel="0" collapsed="false">
      <c r="A157" s="25" t="s">
        <v>135</v>
      </c>
      <c r="B157" s="25" t="s">
        <v>159</v>
      </c>
      <c r="C157" s="25" t="s">
        <v>32</v>
      </c>
      <c r="D157" s="26" t="s">
        <v>33</v>
      </c>
      <c r="E157" s="27" t="n">
        <v>15</v>
      </c>
      <c r="F157" s="27" t="n">
        <v>15</v>
      </c>
      <c r="G157" s="27" t="n">
        <v>15</v>
      </c>
    </row>
    <row r="158" customFormat="false" ht="60" hidden="false" customHeight="false" outlineLevel="0" collapsed="false">
      <c r="A158" s="11" t="s">
        <v>135</v>
      </c>
      <c r="B158" s="11" t="s">
        <v>161</v>
      </c>
      <c r="C158" s="26"/>
      <c r="D158" s="26" t="s">
        <v>162</v>
      </c>
      <c r="E158" s="27" t="n">
        <f aca="false">E159</f>
        <v>19.9</v>
      </c>
      <c r="F158" s="27" t="n">
        <f aca="false">F159</f>
        <v>19.9</v>
      </c>
      <c r="G158" s="27" t="n">
        <f aca="false">G159</f>
        <v>19.9</v>
      </c>
    </row>
    <row r="159" customFormat="false" ht="12.75" hidden="false" customHeight="false" outlineLevel="0" collapsed="false">
      <c r="A159" s="25" t="s">
        <v>135</v>
      </c>
      <c r="B159" s="25" t="s">
        <v>161</v>
      </c>
      <c r="C159" s="25" t="s">
        <v>32</v>
      </c>
      <c r="D159" s="26" t="s">
        <v>33</v>
      </c>
      <c r="E159" s="27" t="n">
        <v>19.9</v>
      </c>
      <c r="F159" s="27" t="n">
        <v>19.9</v>
      </c>
      <c r="G159" s="27" t="n">
        <v>19.9</v>
      </c>
    </row>
    <row r="160" customFormat="false" ht="36" hidden="true" customHeight="true" outlineLevel="0" collapsed="false">
      <c r="A160" s="25" t="s">
        <v>135</v>
      </c>
      <c r="B160" s="25" t="s">
        <v>163</v>
      </c>
      <c r="C160" s="25"/>
      <c r="D160" s="26" t="s">
        <v>164</v>
      </c>
      <c r="E160" s="27" t="n">
        <f aca="false">E161</f>
        <v>0</v>
      </c>
      <c r="F160" s="27" t="n">
        <f aca="false">F161</f>
        <v>0</v>
      </c>
      <c r="G160" s="27" t="n">
        <f aca="false">G161</f>
        <v>0</v>
      </c>
    </row>
    <row r="161" customFormat="false" ht="12.75" hidden="true" customHeight="false" outlineLevel="0" collapsed="false">
      <c r="A161" s="25" t="s">
        <v>135</v>
      </c>
      <c r="B161" s="25" t="s">
        <v>163</v>
      </c>
      <c r="C161" s="25" t="s">
        <v>32</v>
      </c>
      <c r="D161" s="26" t="s">
        <v>33</v>
      </c>
      <c r="E161" s="27"/>
      <c r="F161" s="27"/>
      <c r="G161" s="27"/>
    </row>
    <row r="162" customFormat="false" ht="36" hidden="true" customHeight="true" outlineLevel="0" collapsed="false">
      <c r="A162" s="11" t="s">
        <v>135</v>
      </c>
      <c r="B162" s="25" t="s">
        <v>165</v>
      </c>
      <c r="C162" s="25"/>
      <c r="D162" s="26" t="s">
        <v>166</v>
      </c>
      <c r="E162" s="27" t="n">
        <f aca="false">E163</f>
        <v>0</v>
      </c>
      <c r="F162" s="27" t="n">
        <f aca="false">F163</f>
        <v>0</v>
      </c>
      <c r="G162" s="27" t="n">
        <f aca="false">G163</f>
        <v>0</v>
      </c>
    </row>
    <row r="163" customFormat="false" ht="12.75" hidden="true" customHeight="false" outlineLevel="0" collapsed="false">
      <c r="A163" s="25" t="s">
        <v>135</v>
      </c>
      <c r="B163" s="25" t="s">
        <v>165</v>
      </c>
      <c r="C163" s="25" t="s">
        <v>32</v>
      </c>
      <c r="D163" s="26" t="s">
        <v>33</v>
      </c>
      <c r="E163" s="27"/>
      <c r="F163" s="27"/>
      <c r="G163" s="27"/>
    </row>
    <row r="164" customFormat="false" ht="34.5" hidden="false" customHeight="true" outlineLevel="0" collapsed="false">
      <c r="A164" s="11" t="s">
        <v>135</v>
      </c>
      <c r="B164" s="11" t="s">
        <v>167</v>
      </c>
      <c r="C164" s="26"/>
      <c r="D164" s="26" t="s">
        <v>168</v>
      </c>
      <c r="E164" s="27" t="n">
        <f aca="false">E165</f>
        <v>8</v>
      </c>
      <c r="F164" s="27" t="n">
        <f aca="false">F165</f>
        <v>8</v>
      </c>
      <c r="G164" s="27" t="n">
        <f aca="false">G165</f>
        <v>8</v>
      </c>
    </row>
    <row r="165" customFormat="false" ht="12.75" hidden="false" customHeight="false" outlineLevel="0" collapsed="false">
      <c r="A165" s="25" t="s">
        <v>135</v>
      </c>
      <c r="B165" s="25" t="s">
        <v>167</v>
      </c>
      <c r="C165" s="25" t="s">
        <v>32</v>
      </c>
      <c r="D165" s="26" t="s">
        <v>33</v>
      </c>
      <c r="E165" s="27" t="n">
        <v>8</v>
      </c>
      <c r="F165" s="27" t="n">
        <v>8</v>
      </c>
      <c r="G165" s="27" t="n">
        <v>8</v>
      </c>
    </row>
    <row r="166" customFormat="false" ht="34.5" hidden="false" customHeight="true" outlineLevel="0" collapsed="false">
      <c r="A166" s="25" t="s">
        <v>135</v>
      </c>
      <c r="B166" s="25" t="s">
        <v>169</v>
      </c>
      <c r="C166" s="25"/>
      <c r="D166" s="26" t="s">
        <v>170</v>
      </c>
      <c r="E166" s="27" t="n">
        <f aca="false">E167</f>
        <v>29</v>
      </c>
      <c r="F166" s="27" t="n">
        <f aca="false">F167</f>
        <v>29</v>
      </c>
      <c r="G166" s="27" t="n">
        <f aca="false">G167</f>
        <v>29</v>
      </c>
    </row>
    <row r="167" customFormat="false" ht="36" hidden="false" customHeight="true" outlineLevel="0" collapsed="false">
      <c r="A167" s="11" t="s">
        <v>135</v>
      </c>
      <c r="B167" s="11" t="s">
        <v>171</v>
      </c>
      <c r="C167" s="26"/>
      <c r="D167" s="26" t="s">
        <v>172</v>
      </c>
      <c r="E167" s="27" t="n">
        <f aca="false">E168</f>
        <v>29</v>
      </c>
      <c r="F167" s="27" t="n">
        <f aca="false">F168</f>
        <v>29</v>
      </c>
      <c r="G167" s="27" t="n">
        <f aca="false">G168</f>
        <v>29</v>
      </c>
    </row>
    <row r="168" customFormat="false" ht="12.75" hidden="false" customHeight="false" outlineLevel="0" collapsed="false">
      <c r="A168" s="25" t="s">
        <v>135</v>
      </c>
      <c r="B168" s="25" t="s">
        <v>171</v>
      </c>
      <c r="C168" s="25" t="s">
        <v>32</v>
      </c>
      <c r="D168" s="26" t="s">
        <v>33</v>
      </c>
      <c r="E168" s="27" t="n">
        <v>29</v>
      </c>
      <c r="F168" s="27" t="n">
        <v>29</v>
      </c>
      <c r="G168" s="27" t="n">
        <v>29</v>
      </c>
    </row>
    <row r="169" customFormat="false" ht="33.75" hidden="false" customHeight="true" outlineLevel="0" collapsed="false">
      <c r="A169" s="25" t="s">
        <v>135</v>
      </c>
      <c r="B169" s="25" t="s">
        <v>173</v>
      </c>
      <c r="C169" s="25"/>
      <c r="D169" s="26" t="s">
        <v>174</v>
      </c>
      <c r="E169" s="27" t="n">
        <f aca="false">E170</f>
        <v>25</v>
      </c>
      <c r="F169" s="27" t="n">
        <f aca="false">F170</f>
        <v>25</v>
      </c>
      <c r="G169" s="27" t="n">
        <f aca="false">G170</f>
        <v>25</v>
      </c>
    </row>
    <row r="170" customFormat="false" ht="36" hidden="false" customHeight="false" outlineLevel="0" collapsed="false">
      <c r="A170" s="11" t="s">
        <v>135</v>
      </c>
      <c r="B170" s="11" t="s">
        <v>175</v>
      </c>
      <c r="C170" s="26"/>
      <c r="D170" s="26" t="s">
        <v>176</v>
      </c>
      <c r="E170" s="27" t="n">
        <f aca="false">E171</f>
        <v>25</v>
      </c>
      <c r="F170" s="27" t="n">
        <f aca="false">F171</f>
        <v>25</v>
      </c>
      <c r="G170" s="27" t="n">
        <f aca="false">G171</f>
        <v>25</v>
      </c>
    </row>
    <row r="171" customFormat="false" ht="12.75" hidden="false" customHeight="false" outlineLevel="0" collapsed="false">
      <c r="A171" s="25" t="s">
        <v>135</v>
      </c>
      <c r="B171" s="25" t="s">
        <v>175</v>
      </c>
      <c r="C171" s="25" t="s">
        <v>32</v>
      </c>
      <c r="D171" s="26" t="s">
        <v>33</v>
      </c>
      <c r="E171" s="27" t="n">
        <v>25</v>
      </c>
      <c r="F171" s="27" t="n">
        <v>25</v>
      </c>
      <c r="G171" s="27" t="n">
        <v>25</v>
      </c>
    </row>
    <row r="172" customFormat="false" ht="20.25" hidden="false" customHeight="true" outlineLevel="0" collapsed="false">
      <c r="A172" s="22" t="s">
        <v>177</v>
      </c>
      <c r="B172" s="22"/>
      <c r="C172" s="22"/>
      <c r="D172" s="17" t="s">
        <v>178</v>
      </c>
      <c r="E172" s="20" t="n">
        <f aca="false">E173+E178+E183+E209</f>
        <v>29957.6</v>
      </c>
      <c r="F172" s="20" t="n">
        <f aca="false">F173+F178+F183+F209</f>
        <v>26263.5</v>
      </c>
      <c r="G172" s="20" t="n">
        <f aca="false">G173+G178+G183+G209</f>
        <v>26909</v>
      </c>
    </row>
    <row r="173" customFormat="false" ht="20.25" hidden="false" customHeight="true" outlineLevel="0" collapsed="false">
      <c r="A173" s="22" t="s">
        <v>179</v>
      </c>
      <c r="B173" s="22"/>
      <c r="C173" s="22"/>
      <c r="D173" s="17" t="s">
        <v>180</v>
      </c>
      <c r="E173" s="20" t="n">
        <f aca="false">E174</f>
        <v>117.9</v>
      </c>
      <c r="F173" s="20" t="n">
        <f aca="false">F174</f>
        <v>117.9</v>
      </c>
      <c r="G173" s="20" t="n">
        <f aca="false">G174</f>
        <v>117.9</v>
      </c>
    </row>
    <row r="174" customFormat="false" ht="51.75" hidden="false" customHeight="true" outlineLevel="0" collapsed="false">
      <c r="A174" s="25" t="s">
        <v>179</v>
      </c>
      <c r="B174" s="25" t="s">
        <v>137</v>
      </c>
      <c r="C174" s="25"/>
      <c r="D174" s="26" t="s">
        <v>138</v>
      </c>
      <c r="E174" s="27" t="n">
        <f aca="false">E175</f>
        <v>117.9</v>
      </c>
      <c r="F174" s="27" t="n">
        <f aca="false">F175</f>
        <v>117.9</v>
      </c>
      <c r="G174" s="27" t="n">
        <f aca="false">G175</f>
        <v>117.9</v>
      </c>
    </row>
    <row r="175" customFormat="false" ht="36.75" hidden="false" customHeight="true" outlineLevel="0" collapsed="false">
      <c r="A175" s="25" t="s">
        <v>179</v>
      </c>
      <c r="B175" s="25" t="s">
        <v>169</v>
      </c>
      <c r="C175" s="25"/>
      <c r="D175" s="29" t="s">
        <v>170</v>
      </c>
      <c r="E175" s="27" t="n">
        <f aca="false">E176</f>
        <v>117.9</v>
      </c>
      <c r="F175" s="27" t="n">
        <f aca="false">F176</f>
        <v>117.9</v>
      </c>
      <c r="G175" s="27" t="n">
        <f aca="false">G176</f>
        <v>117.9</v>
      </c>
    </row>
    <row r="176" customFormat="false" ht="36.75" hidden="false" customHeight="true" outlineLevel="0" collapsed="false">
      <c r="A176" s="25" t="s">
        <v>179</v>
      </c>
      <c r="B176" s="25" t="s">
        <v>181</v>
      </c>
      <c r="C176" s="25"/>
      <c r="D176" s="29" t="s">
        <v>182</v>
      </c>
      <c r="E176" s="27" t="n">
        <f aca="false">E177</f>
        <v>117.9</v>
      </c>
      <c r="F176" s="27" t="n">
        <f aca="false">F177</f>
        <v>117.9</v>
      </c>
      <c r="G176" s="27" t="n">
        <f aca="false">G177</f>
        <v>117.9</v>
      </c>
    </row>
    <row r="177" customFormat="false" ht="24.75" hidden="false" customHeight="true" outlineLevel="0" collapsed="false">
      <c r="A177" s="25" t="s">
        <v>179</v>
      </c>
      <c r="B177" s="25" t="s">
        <v>181</v>
      </c>
      <c r="C177" s="25" t="s">
        <v>183</v>
      </c>
      <c r="D177" s="34" t="s">
        <v>184</v>
      </c>
      <c r="E177" s="27" t="n">
        <v>117.9</v>
      </c>
      <c r="F177" s="27" t="n">
        <v>117.9</v>
      </c>
      <c r="G177" s="27" t="n">
        <v>117.9</v>
      </c>
    </row>
    <row r="178" customFormat="false" ht="12.75" hidden="true" customHeight="false" outlineLevel="0" collapsed="false">
      <c r="A178" s="22" t="s">
        <v>185</v>
      </c>
      <c r="B178" s="22"/>
      <c r="C178" s="22"/>
      <c r="D178" s="17" t="s">
        <v>186</v>
      </c>
      <c r="E178" s="20" t="n">
        <f aca="false">E179</f>
        <v>0</v>
      </c>
      <c r="F178" s="20" t="n">
        <f aca="false">F179</f>
        <v>0</v>
      </c>
      <c r="G178" s="20" t="n">
        <f aca="false">G179</f>
        <v>0</v>
      </c>
    </row>
    <row r="179" customFormat="false" ht="36" hidden="true" customHeight="false" outlineLevel="0" collapsed="false">
      <c r="A179" s="11" t="s">
        <v>185</v>
      </c>
      <c r="B179" s="11" t="s">
        <v>187</v>
      </c>
      <c r="C179" s="26"/>
      <c r="D179" s="26" t="s">
        <v>188</v>
      </c>
      <c r="E179" s="27" t="n">
        <f aca="false">E180</f>
        <v>0</v>
      </c>
      <c r="F179" s="27" t="n">
        <f aca="false">F180</f>
        <v>0</v>
      </c>
      <c r="G179" s="27" t="n">
        <f aca="false">G180</f>
        <v>0</v>
      </c>
    </row>
    <row r="180" customFormat="false" ht="24" hidden="true" customHeight="false" outlineLevel="0" collapsed="false">
      <c r="A180" s="25" t="s">
        <v>185</v>
      </c>
      <c r="B180" s="25" t="s">
        <v>189</v>
      </c>
      <c r="C180" s="25"/>
      <c r="D180" s="26" t="s">
        <v>190</v>
      </c>
      <c r="E180" s="27" t="n">
        <f aca="false">E181</f>
        <v>0</v>
      </c>
      <c r="F180" s="27" t="n">
        <f aca="false">F181</f>
        <v>0</v>
      </c>
      <c r="G180" s="27" t="n">
        <f aca="false">G181</f>
        <v>0</v>
      </c>
    </row>
    <row r="181" customFormat="false" ht="72" hidden="true" customHeight="false" outlineLevel="0" collapsed="false">
      <c r="A181" s="25" t="s">
        <v>185</v>
      </c>
      <c r="B181" s="25" t="s">
        <v>191</v>
      </c>
      <c r="C181" s="25"/>
      <c r="D181" s="26" t="s">
        <v>192</v>
      </c>
      <c r="E181" s="27" t="n">
        <f aca="false">E182</f>
        <v>0</v>
      </c>
      <c r="F181" s="27" t="n">
        <f aca="false">F182</f>
        <v>0</v>
      </c>
      <c r="G181" s="27" t="n">
        <f aca="false">G182</f>
        <v>0</v>
      </c>
    </row>
    <row r="182" customFormat="false" ht="33" hidden="true" customHeight="true" outlineLevel="0" collapsed="false">
      <c r="A182" s="25" t="s">
        <v>185</v>
      </c>
      <c r="B182" s="25" t="s">
        <v>191</v>
      </c>
      <c r="C182" s="25" t="s">
        <v>32</v>
      </c>
      <c r="D182" s="26" t="s">
        <v>33</v>
      </c>
      <c r="E182" s="27"/>
      <c r="F182" s="27"/>
      <c r="G182" s="27"/>
    </row>
    <row r="183" customFormat="false" ht="12.75" hidden="false" customHeight="false" outlineLevel="0" collapsed="false">
      <c r="A183" s="22" t="s">
        <v>193</v>
      </c>
      <c r="B183" s="22"/>
      <c r="C183" s="22"/>
      <c r="D183" s="17" t="s">
        <v>194</v>
      </c>
      <c r="E183" s="20" t="n">
        <f aca="false">E190+E184</f>
        <v>29579.7</v>
      </c>
      <c r="F183" s="20" t="n">
        <f aca="false">F190+F184</f>
        <v>25885.6</v>
      </c>
      <c r="G183" s="20" t="n">
        <f aca="false">G190+G184</f>
        <v>26531.1</v>
      </c>
    </row>
    <row r="184" customFormat="false" ht="48" hidden="false" customHeight="false" outlineLevel="0" collapsed="false">
      <c r="A184" s="25" t="s">
        <v>193</v>
      </c>
      <c r="B184" s="25" t="s">
        <v>137</v>
      </c>
      <c r="C184" s="22"/>
      <c r="D184" s="26" t="s">
        <v>138</v>
      </c>
      <c r="E184" s="27" t="n">
        <f aca="false">E185</f>
        <v>736.5</v>
      </c>
      <c r="F184" s="27" t="n">
        <f aca="false">F185</f>
        <v>736.5</v>
      </c>
      <c r="G184" s="27" t="n">
        <f aca="false">G185</f>
        <v>734.6</v>
      </c>
    </row>
    <row r="185" customFormat="false" ht="24" hidden="false" customHeight="false" outlineLevel="0" collapsed="false">
      <c r="A185" s="25" t="s">
        <v>193</v>
      </c>
      <c r="B185" s="25" t="s">
        <v>153</v>
      </c>
      <c r="C185" s="22"/>
      <c r="D185" s="26" t="s">
        <v>154</v>
      </c>
      <c r="E185" s="27" t="n">
        <f aca="false">E186+E188</f>
        <v>736.5</v>
      </c>
      <c r="F185" s="27" t="n">
        <f aca="false">F186+F188</f>
        <v>736.5</v>
      </c>
      <c r="G185" s="27" t="n">
        <f aca="false">G186+G188</f>
        <v>734.6</v>
      </c>
    </row>
    <row r="186" customFormat="false" ht="36" hidden="false" customHeight="false" outlineLevel="0" collapsed="false">
      <c r="A186" s="25" t="s">
        <v>193</v>
      </c>
      <c r="B186" s="25" t="s">
        <v>163</v>
      </c>
      <c r="C186" s="25"/>
      <c r="D186" s="26" t="s">
        <v>164</v>
      </c>
      <c r="E186" s="27" t="n">
        <f aca="false">E187</f>
        <v>147.3</v>
      </c>
      <c r="F186" s="27" t="n">
        <f aca="false">F187</f>
        <v>147.3</v>
      </c>
      <c r="G186" s="27" t="n">
        <f aca="false">G187</f>
        <v>146.9</v>
      </c>
    </row>
    <row r="187" customFormat="false" ht="12.75" hidden="false" customHeight="false" outlineLevel="0" collapsed="false">
      <c r="A187" s="25" t="s">
        <v>193</v>
      </c>
      <c r="B187" s="25" t="s">
        <v>163</v>
      </c>
      <c r="C187" s="25" t="s">
        <v>32</v>
      </c>
      <c r="D187" s="26" t="s">
        <v>33</v>
      </c>
      <c r="E187" s="27" t="n">
        <v>147.3</v>
      </c>
      <c r="F187" s="27" t="n">
        <v>147.3</v>
      </c>
      <c r="G187" s="27" t="n">
        <v>146.9</v>
      </c>
    </row>
    <row r="188" customFormat="false" ht="36" hidden="false" customHeight="false" outlineLevel="0" collapsed="false">
      <c r="A188" s="25" t="s">
        <v>193</v>
      </c>
      <c r="B188" s="25" t="s">
        <v>165</v>
      </c>
      <c r="C188" s="25"/>
      <c r="D188" s="26" t="s">
        <v>166</v>
      </c>
      <c r="E188" s="27" t="n">
        <f aca="false">E189</f>
        <v>589.2</v>
      </c>
      <c r="F188" s="27" t="n">
        <f aca="false">F189</f>
        <v>589.2</v>
      </c>
      <c r="G188" s="27" t="n">
        <f aca="false">G189</f>
        <v>587.7</v>
      </c>
    </row>
    <row r="189" customFormat="false" ht="12.75" hidden="false" customHeight="false" outlineLevel="0" collapsed="false">
      <c r="A189" s="25" t="s">
        <v>193</v>
      </c>
      <c r="B189" s="25" t="s">
        <v>165</v>
      </c>
      <c r="C189" s="25" t="s">
        <v>32</v>
      </c>
      <c r="D189" s="26" t="s">
        <v>33</v>
      </c>
      <c r="E189" s="27" t="n">
        <v>589.2</v>
      </c>
      <c r="F189" s="27" t="n">
        <v>589.2</v>
      </c>
      <c r="G189" s="27" t="n">
        <v>587.7</v>
      </c>
    </row>
    <row r="190" customFormat="false" ht="36" hidden="false" customHeight="false" outlineLevel="0" collapsed="false">
      <c r="A190" s="25" t="s">
        <v>193</v>
      </c>
      <c r="B190" s="25" t="s">
        <v>195</v>
      </c>
      <c r="C190" s="25"/>
      <c r="D190" s="26" t="s">
        <v>196</v>
      </c>
      <c r="E190" s="27" t="n">
        <f aca="false">E191+E202</f>
        <v>28843.2</v>
      </c>
      <c r="F190" s="27" t="n">
        <f aca="false">F191+F202</f>
        <v>25149.1</v>
      </c>
      <c r="G190" s="27" t="n">
        <f aca="false">G191+G202</f>
        <v>25796.5</v>
      </c>
    </row>
    <row r="191" customFormat="false" ht="24" hidden="false" customHeight="false" outlineLevel="0" collapsed="false">
      <c r="A191" s="25" t="s">
        <v>193</v>
      </c>
      <c r="B191" s="25" t="s">
        <v>197</v>
      </c>
      <c r="C191" s="25"/>
      <c r="D191" s="26" t="s">
        <v>198</v>
      </c>
      <c r="E191" s="27" t="n">
        <f aca="false">E196+E200+E198+E192+E194</f>
        <v>25702.5</v>
      </c>
      <c r="F191" s="27" t="n">
        <f aca="false">F196+F200+F198+F192+F194</f>
        <v>21951.2</v>
      </c>
      <c r="G191" s="27" t="n">
        <f aca="false">G196+G200+G198+G192+G194</f>
        <v>22573.5</v>
      </c>
    </row>
    <row r="192" customFormat="false" ht="24" hidden="false" customHeight="false" outlineLevel="0" collapsed="false">
      <c r="A192" s="25" t="s">
        <v>193</v>
      </c>
      <c r="B192" s="25" t="s">
        <v>199</v>
      </c>
      <c r="C192" s="25"/>
      <c r="D192" s="26" t="s">
        <v>200</v>
      </c>
      <c r="E192" s="27" t="n">
        <f aca="false">E193</f>
        <v>9702.5</v>
      </c>
      <c r="F192" s="27" t="n">
        <f aca="false">F193</f>
        <v>9758.6</v>
      </c>
      <c r="G192" s="27" t="n">
        <f aca="false">G193</f>
        <v>10246.2</v>
      </c>
    </row>
    <row r="193" customFormat="false" ht="24" hidden="false" customHeight="false" outlineLevel="0" collapsed="false">
      <c r="A193" s="25" t="s">
        <v>193</v>
      </c>
      <c r="B193" s="25" t="s">
        <v>199</v>
      </c>
      <c r="C193" s="25" t="s">
        <v>82</v>
      </c>
      <c r="D193" s="26" t="s">
        <v>83</v>
      </c>
      <c r="E193" s="27" t="n">
        <v>9702.5</v>
      </c>
      <c r="F193" s="27" t="n">
        <v>9758.6</v>
      </c>
      <c r="G193" s="27" t="n">
        <v>10246.2</v>
      </c>
    </row>
    <row r="194" customFormat="false" ht="12.75" hidden="false" customHeight="false" outlineLevel="0" collapsed="false">
      <c r="A194" s="25" t="s">
        <v>193</v>
      </c>
      <c r="B194" s="25" t="s">
        <v>201</v>
      </c>
      <c r="C194" s="25"/>
      <c r="D194" s="26" t="s">
        <v>202</v>
      </c>
      <c r="E194" s="27" t="n">
        <f aca="false">E195</f>
        <v>2685.1</v>
      </c>
      <c r="F194" s="27" t="n">
        <f aca="false">F195</f>
        <v>2439.7</v>
      </c>
      <c r="G194" s="27" t="n">
        <f aca="false">G195</f>
        <v>2561.5</v>
      </c>
    </row>
    <row r="195" customFormat="false" ht="24" hidden="false" customHeight="false" outlineLevel="0" collapsed="false">
      <c r="A195" s="25" t="s">
        <v>193</v>
      </c>
      <c r="B195" s="25" t="s">
        <v>201</v>
      </c>
      <c r="C195" s="25" t="s">
        <v>82</v>
      </c>
      <c r="D195" s="26" t="s">
        <v>83</v>
      </c>
      <c r="E195" s="27" t="n">
        <v>2685.1</v>
      </c>
      <c r="F195" s="27" t="n">
        <v>2439.7</v>
      </c>
      <c r="G195" s="27" t="n">
        <v>2561.5</v>
      </c>
    </row>
    <row r="196" customFormat="false" ht="24" hidden="false" customHeight="false" outlineLevel="0" collapsed="false">
      <c r="A196" s="11" t="s">
        <v>193</v>
      </c>
      <c r="B196" s="11" t="s">
        <v>203</v>
      </c>
      <c r="C196" s="26"/>
      <c r="D196" s="26" t="s">
        <v>204</v>
      </c>
      <c r="E196" s="27" t="n">
        <f aca="false">E197</f>
        <v>1650</v>
      </c>
      <c r="F196" s="27" t="n">
        <f aca="false">F197</f>
        <v>1000</v>
      </c>
      <c r="G196" s="27" t="n">
        <f aca="false">G197</f>
        <v>1000</v>
      </c>
    </row>
    <row r="197" customFormat="false" ht="30.75" hidden="false" customHeight="true" outlineLevel="0" collapsed="false">
      <c r="A197" s="25" t="s">
        <v>193</v>
      </c>
      <c r="B197" s="25" t="s">
        <v>203</v>
      </c>
      <c r="C197" s="25" t="s">
        <v>32</v>
      </c>
      <c r="D197" s="26" t="s">
        <v>33</v>
      </c>
      <c r="E197" s="27" t="n">
        <v>1650</v>
      </c>
      <c r="F197" s="27" t="n">
        <v>1000</v>
      </c>
      <c r="G197" s="27" t="n">
        <v>1000</v>
      </c>
    </row>
    <row r="198" customFormat="false" ht="27" hidden="false" customHeight="true" outlineLevel="0" collapsed="false">
      <c r="A198" s="11" t="s">
        <v>193</v>
      </c>
      <c r="B198" s="25" t="s">
        <v>205</v>
      </c>
      <c r="C198" s="26"/>
      <c r="D198" s="26" t="s">
        <v>206</v>
      </c>
      <c r="E198" s="27" t="n">
        <f aca="false">E199</f>
        <v>550</v>
      </c>
      <c r="F198" s="27" t="n">
        <f aca="false">F199</f>
        <v>200</v>
      </c>
      <c r="G198" s="27" t="n">
        <f aca="false">G199</f>
        <v>200</v>
      </c>
    </row>
    <row r="199" customFormat="false" ht="30" hidden="false" customHeight="true" outlineLevel="0" collapsed="false">
      <c r="A199" s="25" t="s">
        <v>193</v>
      </c>
      <c r="B199" s="25" t="s">
        <v>205</v>
      </c>
      <c r="C199" s="25" t="s">
        <v>82</v>
      </c>
      <c r="D199" s="26" t="s">
        <v>83</v>
      </c>
      <c r="E199" s="27" t="n">
        <v>550</v>
      </c>
      <c r="F199" s="27" t="n">
        <v>200</v>
      </c>
      <c r="G199" s="27" t="n">
        <v>200</v>
      </c>
    </row>
    <row r="200" customFormat="false" ht="19.5" hidden="false" customHeight="true" outlineLevel="0" collapsed="false">
      <c r="A200" s="11" t="s">
        <v>193</v>
      </c>
      <c r="B200" s="11" t="s">
        <v>207</v>
      </c>
      <c r="C200" s="26"/>
      <c r="D200" s="26" t="s">
        <v>208</v>
      </c>
      <c r="E200" s="27" t="n">
        <f aca="false">E201</f>
        <v>11114.9</v>
      </c>
      <c r="F200" s="27" t="n">
        <f aca="false">F201</f>
        <v>8552.9</v>
      </c>
      <c r="G200" s="27" t="n">
        <f aca="false">G201</f>
        <v>8565.8</v>
      </c>
    </row>
    <row r="201" s="24" customFormat="true" ht="50.25" hidden="false" customHeight="true" outlineLevel="0" collapsed="false">
      <c r="A201" s="25" t="s">
        <v>193</v>
      </c>
      <c r="B201" s="25" t="s">
        <v>207</v>
      </c>
      <c r="C201" s="25" t="s">
        <v>209</v>
      </c>
      <c r="D201" s="26" t="s">
        <v>210</v>
      </c>
      <c r="E201" s="27" t="n">
        <v>11114.9</v>
      </c>
      <c r="F201" s="27" t="n">
        <v>8552.9</v>
      </c>
      <c r="G201" s="27" t="n">
        <v>8565.8</v>
      </c>
      <c r="H201" s="23"/>
      <c r="I201" s="23"/>
      <c r="J201" s="23"/>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23"/>
      <c r="AK201" s="23"/>
      <c r="AL201" s="23"/>
      <c r="AM201" s="23"/>
      <c r="AN201" s="23"/>
      <c r="AO201" s="23"/>
      <c r="AP201" s="23"/>
      <c r="AQ201" s="23"/>
      <c r="AR201" s="23"/>
      <c r="AS201" s="23"/>
      <c r="AT201" s="23"/>
      <c r="AU201" s="23"/>
      <c r="AV201" s="23"/>
      <c r="AW201" s="23"/>
      <c r="AX201" s="23"/>
      <c r="AY201" s="23"/>
      <c r="AZ201" s="23"/>
      <c r="BA201" s="23"/>
      <c r="BB201" s="23"/>
      <c r="BC201" s="23"/>
      <c r="BD201" s="23"/>
      <c r="BE201" s="23"/>
      <c r="BF201" s="23"/>
    </row>
    <row r="202" s="24" customFormat="true" ht="42" hidden="false" customHeight="true" outlineLevel="0" collapsed="false">
      <c r="A202" s="25" t="s">
        <v>193</v>
      </c>
      <c r="B202" s="25" t="s">
        <v>211</v>
      </c>
      <c r="C202" s="25"/>
      <c r="D202" s="26" t="s">
        <v>212</v>
      </c>
      <c r="E202" s="27" t="n">
        <f aca="false">E205+E207+E203</f>
        <v>3140.7</v>
      </c>
      <c r="F202" s="27" t="n">
        <f aca="false">F205+F207+F203</f>
        <v>3197.9</v>
      </c>
      <c r="G202" s="27" t="n">
        <f aca="false">G205+G207+G203</f>
        <v>3223</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42" hidden="false" customHeight="true" outlineLevel="0" collapsed="false">
      <c r="A203" s="25" t="s">
        <v>193</v>
      </c>
      <c r="B203" s="25" t="s">
        <v>213</v>
      </c>
      <c r="C203" s="25"/>
      <c r="D203" s="26" t="s">
        <v>214</v>
      </c>
      <c r="E203" s="27" t="n">
        <f aca="false">E204</f>
        <v>2459.9</v>
      </c>
      <c r="F203" s="27" t="n">
        <f aca="false">F204</f>
        <v>2558.3</v>
      </c>
      <c r="G203" s="27" t="n">
        <f aca="false">G204</f>
        <v>2578.4</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12.75" hidden="false" customHeight="false" outlineLevel="0" collapsed="false">
      <c r="A204" s="25" t="s">
        <v>193</v>
      </c>
      <c r="B204" s="25" t="s">
        <v>213</v>
      </c>
      <c r="C204" s="25" t="s">
        <v>32</v>
      </c>
      <c r="D204" s="26" t="s">
        <v>33</v>
      </c>
      <c r="E204" s="27" t="n">
        <v>2459.9</v>
      </c>
      <c r="F204" s="27" t="n">
        <v>2558.3</v>
      </c>
      <c r="G204" s="27" t="n">
        <v>2578.4</v>
      </c>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33.75" hidden="false" customHeight="true" outlineLevel="0" collapsed="false">
      <c r="A205" s="11" t="s">
        <v>193</v>
      </c>
      <c r="B205" s="25" t="s">
        <v>215</v>
      </c>
      <c r="C205" s="26"/>
      <c r="D205" s="26" t="s">
        <v>216</v>
      </c>
      <c r="E205" s="27" t="n">
        <f aca="false">E206</f>
        <v>680.8</v>
      </c>
      <c r="F205" s="27" t="n">
        <f aca="false">F206</f>
        <v>639.6</v>
      </c>
      <c r="G205" s="27" t="n">
        <f aca="false">G206</f>
        <v>644.6</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28.5" hidden="false" customHeight="true" outlineLevel="0" collapsed="false">
      <c r="A206" s="25" t="s">
        <v>193</v>
      </c>
      <c r="B206" s="25" t="s">
        <v>215</v>
      </c>
      <c r="C206" s="25" t="s">
        <v>32</v>
      </c>
      <c r="D206" s="26" t="s">
        <v>33</v>
      </c>
      <c r="E206" s="27" t="n">
        <v>680.8</v>
      </c>
      <c r="F206" s="27" t="n">
        <v>639.6</v>
      </c>
      <c r="G206" s="27" t="n">
        <v>644.6</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24" hidden="true" customHeight="false" outlineLevel="0" collapsed="false">
      <c r="A207" s="11" t="s">
        <v>193</v>
      </c>
      <c r="B207" s="11" t="s">
        <v>217</v>
      </c>
      <c r="C207" s="26"/>
      <c r="D207" s="26" t="s">
        <v>218</v>
      </c>
      <c r="E207" s="27" t="n">
        <f aca="false">E208</f>
        <v>0</v>
      </c>
      <c r="F207" s="27" t="n">
        <f aca="false">F208</f>
        <v>0</v>
      </c>
      <c r="G207" s="27" t="n">
        <f aca="false">G208</f>
        <v>0</v>
      </c>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27.75" hidden="true" customHeight="true" outlineLevel="0" collapsed="false">
      <c r="A208" s="25" t="s">
        <v>193</v>
      </c>
      <c r="B208" s="25" t="s">
        <v>217</v>
      </c>
      <c r="C208" s="25" t="s">
        <v>82</v>
      </c>
      <c r="D208" s="26" t="s">
        <v>83</v>
      </c>
      <c r="E208" s="27" t="n">
        <v>0</v>
      </c>
      <c r="F208" s="27"/>
      <c r="G208" s="27"/>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16.5" hidden="false" customHeight="true" outlineLevel="0" collapsed="false">
      <c r="A209" s="22" t="s">
        <v>219</v>
      </c>
      <c r="B209" s="22"/>
      <c r="C209" s="22"/>
      <c r="D209" s="17" t="s">
        <v>220</v>
      </c>
      <c r="E209" s="20" t="n">
        <f aca="false">E214+E210</f>
        <v>260</v>
      </c>
      <c r="F209" s="20" t="n">
        <f aca="false">F214+F210</f>
        <v>260</v>
      </c>
      <c r="G209" s="20" t="n">
        <f aca="false">G214+G210</f>
        <v>260</v>
      </c>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s="24" customFormat="true" ht="36" hidden="false" customHeight="false" outlineLevel="0" collapsed="false">
      <c r="A210" s="25" t="s">
        <v>219</v>
      </c>
      <c r="B210" s="25" t="s">
        <v>70</v>
      </c>
      <c r="C210" s="25"/>
      <c r="D210" s="29" t="s">
        <v>71</v>
      </c>
      <c r="E210" s="27" t="n">
        <f aca="false">E211</f>
        <v>200</v>
      </c>
      <c r="F210" s="27" t="n">
        <f aca="false">F211</f>
        <v>200</v>
      </c>
      <c r="G210" s="27" t="n">
        <f aca="false">G211</f>
        <v>200</v>
      </c>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s="24" customFormat="true" ht="24" hidden="false" customHeight="false" outlineLevel="0" collapsed="false">
      <c r="A211" s="25" t="s">
        <v>219</v>
      </c>
      <c r="B211" s="25" t="s">
        <v>72</v>
      </c>
      <c r="C211" s="25"/>
      <c r="D211" s="29" t="s">
        <v>73</v>
      </c>
      <c r="E211" s="27" t="n">
        <f aca="false">E212</f>
        <v>200</v>
      </c>
      <c r="F211" s="27" t="n">
        <f aca="false">F212</f>
        <v>200</v>
      </c>
      <c r="G211" s="27" t="n">
        <f aca="false">G212</f>
        <v>200</v>
      </c>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row>
    <row r="212" s="24" customFormat="true" ht="12.75" hidden="false" customHeight="false" outlineLevel="0" collapsed="false">
      <c r="A212" s="25" t="s">
        <v>219</v>
      </c>
      <c r="B212" s="25" t="s">
        <v>221</v>
      </c>
      <c r="C212" s="25"/>
      <c r="D212" s="29" t="s">
        <v>222</v>
      </c>
      <c r="E212" s="27" t="n">
        <f aca="false">E213</f>
        <v>200</v>
      </c>
      <c r="F212" s="27" t="n">
        <f aca="false">F213</f>
        <v>200</v>
      </c>
      <c r="G212" s="27" t="n">
        <f aca="false">G213</f>
        <v>200</v>
      </c>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row>
    <row r="213" s="24" customFormat="true" ht="16.5" hidden="false" customHeight="true" outlineLevel="0" collapsed="false">
      <c r="A213" s="25" t="s">
        <v>219</v>
      </c>
      <c r="B213" s="25" t="s">
        <v>221</v>
      </c>
      <c r="C213" s="25" t="s">
        <v>32</v>
      </c>
      <c r="D213" s="26" t="s">
        <v>33</v>
      </c>
      <c r="E213" s="27" t="n">
        <v>200</v>
      </c>
      <c r="F213" s="27" t="n">
        <v>200</v>
      </c>
      <c r="G213" s="27" t="n">
        <v>200</v>
      </c>
      <c r="H213" s="23"/>
      <c r="I213" s="23"/>
      <c r="J213" s="23"/>
      <c r="K213" s="23"/>
      <c r="L213" s="23"/>
      <c r="M213" s="23"/>
      <c r="N213" s="23"/>
      <c r="O213" s="23"/>
      <c r="P213" s="23"/>
      <c r="Q213" s="23"/>
      <c r="R213" s="23"/>
      <c r="S213" s="23"/>
      <c r="T213" s="23"/>
      <c r="U213" s="23"/>
      <c r="V213" s="23"/>
      <c r="W213" s="23"/>
      <c r="X213" s="23"/>
      <c r="Y213" s="23"/>
      <c r="Z213" s="23"/>
      <c r="AA213" s="23"/>
      <c r="AB213" s="23"/>
      <c r="AC213" s="23"/>
      <c r="AD213" s="23"/>
      <c r="AE213" s="23"/>
      <c r="AF213" s="23"/>
      <c r="AG213" s="23"/>
      <c r="AH213" s="23"/>
      <c r="AI213" s="23"/>
      <c r="AJ213" s="23"/>
      <c r="AK213" s="23"/>
      <c r="AL213" s="23"/>
      <c r="AM213" s="23"/>
      <c r="AN213" s="23"/>
      <c r="AO213" s="23"/>
      <c r="AP213" s="23"/>
      <c r="AQ213" s="23"/>
      <c r="AR213" s="23"/>
      <c r="AS213" s="23"/>
      <c r="AT213" s="23"/>
      <c r="AU213" s="23"/>
      <c r="AV213" s="23"/>
      <c r="AW213" s="23"/>
      <c r="AX213" s="23"/>
      <c r="AY213" s="23"/>
      <c r="AZ213" s="23"/>
      <c r="BA213" s="23"/>
      <c r="BB213" s="23"/>
      <c r="BC213" s="23"/>
      <c r="BD213" s="23"/>
      <c r="BE213" s="23"/>
      <c r="BF213" s="23"/>
    </row>
    <row r="214" customFormat="false" ht="39.75" hidden="false" customHeight="true" outlineLevel="0" collapsed="false">
      <c r="A214" s="25" t="s">
        <v>219</v>
      </c>
      <c r="B214" s="25" t="s">
        <v>223</v>
      </c>
      <c r="C214" s="25"/>
      <c r="D214" s="26" t="s">
        <v>224</v>
      </c>
      <c r="E214" s="27" t="n">
        <f aca="false">E215</f>
        <v>60</v>
      </c>
      <c r="F214" s="27" t="n">
        <f aca="false">F215</f>
        <v>60</v>
      </c>
      <c r="G214" s="27" t="n">
        <f aca="false">G215</f>
        <v>60</v>
      </c>
    </row>
    <row r="215" customFormat="false" ht="30" hidden="false" customHeight="true" outlineLevel="0" collapsed="false">
      <c r="A215" s="25" t="s">
        <v>219</v>
      </c>
      <c r="B215" s="25" t="s">
        <v>225</v>
      </c>
      <c r="C215" s="25"/>
      <c r="D215" s="26" t="s">
        <v>226</v>
      </c>
      <c r="E215" s="27" t="n">
        <f aca="false">E216</f>
        <v>60</v>
      </c>
      <c r="F215" s="27" t="n">
        <f aca="false">F216</f>
        <v>60</v>
      </c>
      <c r="G215" s="27" t="n">
        <f aca="false">G216</f>
        <v>60</v>
      </c>
    </row>
    <row r="216" customFormat="false" ht="28.5" hidden="false" customHeight="true" outlineLevel="0" collapsed="false">
      <c r="A216" s="11" t="s">
        <v>219</v>
      </c>
      <c r="B216" s="11" t="s">
        <v>227</v>
      </c>
      <c r="C216" s="26"/>
      <c r="D216" s="26" t="s">
        <v>228</v>
      </c>
      <c r="E216" s="27" t="n">
        <f aca="false">E217</f>
        <v>60</v>
      </c>
      <c r="F216" s="27" t="n">
        <f aca="false">F217</f>
        <v>60</v>
      </c>
      <c r="G216" s="27" t="n">
        <f aca="false">G217</f>
        <v>60</v>
      </c>
    </row>
    <row r="217" customFormat="false" ht="12.75" hidden="false" customHeight="false" outlineLevel="0" collapsed="false">
      <c r="A217" s="25" t="s">
        <v>219</v>
      </c>
      <c r="B217" s="25" t="s">
        <v>227</v>
      </c>
      <c r="C217" s="25" t="s">
        <v>32</v>
      </c>
      <c r="D217" s="26" t="s">
        <v>33</v>
      </c>
      <c r="E217" s="27" t="n">
        <v>60</v>
      </c>
      <c r="F217" s="27" t="n">
        <v>60</v>
      </c>
      <c r="G217" s="27" t="n">
        <v>60</v>
      </c>
    </row>
    <row r="218" customFormat="false" ht="12.75" hidden="false" customHeight="false" outlineLevel="0" collapsed="false">
      <c r="A218" s="22" t="s">
        <v>229</v>
      </c>
      <c r="B218" s="22"/>
      <c r="C218" s="22"/>
      <c r="D218" s="37" t="s">
        <v>230</v>
      </c>
      <c r="E218" s="20" t="n">
        <f aca="false">E219+E241+E262</f>
        <v>15613.8</v>
      </c>
      <c r="F218" s="20" t="n">
        <f aca="false">F219+F241+F262</f>
        <v>7883.7</v>
      </c>
      <c r="G218" s="20" t="n">
        <f aca="false">G219+G241+G262</f>
        <v>7883.7</v>
      </c>
    </row>
    <row r="219" customFormat="false" ht="12.75" hidden="false" customHeight="false" outlineLevel="0" collapsed="false">
      <c r="A219" s="22" t="s">
        <v>231</v>
      </c>
      <c r="B219" s="22"/>
      <c r="C219" s="22"/>
      <c r="D219" s="17" t="s">
        <v>232</v>
      </c>
      <c r="E219" s="20" t="n">
        <f aca="false">E220+E228</f>
        <v>6809.7</v>
      </c>
      <c r="F219" s="20" t="n">
        <f aca="false">F220+F228</f>
        <v>3300</v>
      </c>
      <c r="G219" s="20" t="n">
        <f aca="false">G220+G228</f>
        <v>3300</v>
      </c>
    </row>
    <row r="220" customFormat="false" ht="39" hidden="true" customHeight="true" outlineLevel="0" collapsed="false">
      <c r="A220" s="25" t="s">
        <v>233</v>
      </c>
      <c r="B220" s="25" t="s">
        <v>187</v>
      </c>
      <c r="C220" s="25"/>
      <c r="D220" s="26" t="s">
        <v>188</v>
      </c>
      <c r="E220" s="27" t="n">
        <f aca="false">E221</f>
        <v>0</v>
      </c>
      <c r="F220" s="27" t="n">
        <f aca="false">F221</f>
        <v>0</v>
      </c>
      <c r="G220" s="27" t="n">
        <f aca="false">G221</f>
        <v>0</v>
      </c>
    </row>
    <row r="221" customFormat="false" ht="42.75" hidden="true" customHeight="true" outlineLevel="0" collapsed="false">
      <c r="A221" s="25" t="s">
        <v>233</v>
      </c>
      <c r="B221" s="25" t="s">
        <v>234</v>
      </c>
      <c r="C221" s="25"/>
      <c r="D221" s="26" t="s">
        <v>235</v>
      </c>
      <c r="E221" s="27" t="n">
        <f aca="false">E222+E224+E226</f>
        <v>0</v>
      </c>
      <c r="F221" s="27" t="n">
        <f aca="false">F222+F224+F226</f>
        <v>0</v>
      </c>
      <c r="G221" s="27" t="n">
        <f aca="false">G222+G224+G226</f>
        <v>0</v>
      </c>
    </row>
    <row r="222" customFormat="false" ht="24" hidden="true" customHeight="false" outlineLevel="0" collapsed="false">
      <c r="A222" s="25" t="s">
        <v>233</v>
      </c>
      <c r="B222" s="25" t="s">
        <v>236</v>
      </c>
      <c r="C222" s="25"/>
      <c r="D222" s="26" t="s">
        <v>237</v>
      </c>
      <c r="E222" s="27" t="n">
        <f aca="false">E223</f>
        <v>0</v>
      </c>
      <c r="F222" s="27" t="n">
        <f aca="false">F223</f>
        <v>0</v>
      </c>
      <c r="G222" s="27" t="n">
        <f aca="false">G223</f>
        <v>0</v>
      </c>
    </row>
    <row r="223" customFormat="false" ht="27.75" hidden="true" customHeight="true" outlineLevel="0" collapsed="false">
      <c r="A223" s="25" t="s">
        <v>233</v>
      </c>
      <c r="B223" s="25" t="s">
        <v>236</v>
      </c>
      <c r="C223" s="25" t="s">
        <v>82</v>
      </c>
      <c r="D223" s="26" t="s">
        <v>83</v>
      </c>
      <c r="E223" s="27"/>
      <c r="F223" s="27"/>
      <c r="G223" s="27"/>
    </row>
    <row r="224" customFormat="false" ht="30" hidden="true" customHeight="true" outlineLevel="0" collapsed="false">
      <c r="A224" s="25" t="s">
        <v>233</v>
      </c>
      <c r="B224" s="25" t="s">
        <v>238</v>
      </c>
      <c r="C224" s="25"/>
      <c r="D224" s="26" t="s">
        <v>239</v>
      </c>
      <c r="E224" s="27" t="n">
        <f aca="false">E225</f>
        <v>0</v>
      </c>
      <c r="F224" s="27" t="n">
        <f aca="false">F225</f>
        <v>0</v>
      </c>
      <c r="G224" s="27" t="n">
        <f aca="false">G225</f>
        <v>0</v>
      </c>
    </row>
    <row r="225" customFormat="false" ht="24" hidden="true" customHeight="false" outlineLevel="0" collapsed="false">
      <c r="A225" s="25" t="s">
        <v>233</v>
      </c>
      <c r="B225" s="25" t="s">
        <v>238</v>
      </c>
      <c r="C225" s="25" t="s">
        <v>82</v>
      </c>
      <c r="D225" s="26" t="s">
        <v>83</v>
      </c>
      <c r="E225" s="27"/>
      <c r="F225" s="27"/>
      <c r="G225" s="27"/>
    </row>
    <row r="226" customFormat="false" ht="24" hidden="true" customHeight="false" outlineLevel="0" collapsed="false">
      <c r="A226" s="25" t="s">
        <v>233</v>
      </c>
      <c r="B226" s="25" t="s">
        <v>240</v>
      </c>
      <c r="C226" s="25"/>
      <c r="D226" s="26" t="s">
        <v>241</v>
      </c>
      <c r="E226" s="27" t="n">
        <f aca="false">E227</f>
        <v>0</v>
      </c>
      <c r="F226" s="27" t="n">
        <f aca="false">F227</f>
        <v>0</v>
      </c>
      <c r="G226" s="27" t="n">
        <f aca="false">G227</f>
        <v>0</v>
      </c>
    </row>
    <row r="227" s="24" customFormat="true" ht="24" hidden="true" customHeight="false" outlineLevel="0" collapsed="false">
      <c r="A227" s="25" t="s">
        <v>233</v>
      </c>
      <c r="B227" s="25" t="s">
        <v>240</v>
      </c>
      <c r="C227" s="25" t="s">
        <v>82</v>
      </c>
      <c r="D227" s="26" t="s">
        <v>83</v>
      </c>
      <c r="E227" s="27"/>
      <c r="F227" s="27"/>
      <c r="G227" s="27"/>
      <c r="H227" s="23"/>
      <c r="I227" s="23"/>
      <c r="J227" s="23"/>
      <c r="K227" s="23"/>
      <c r="L227" s="23"/>
      <c r="M227" s="23"/>
      <c r="N227" s="23"/>
      <c r="O227" s="23"/>
      <c r="P227" s="23"/>
      <c r="Q227" s="23"/>
      <c r="R227" s="23"/>
      <c r="S227" s="23"/>
      <c r="T227" s="23"/>
      <c r="U227" s="23"/>
      <c r="V227" s="23"/>
      <c r="W227" s="23"/>
      <c r="X227" s="23"/>
      <c r="Y227" s="23"/>
      <c r="Z227" s="23"/>
      <c r="AA227" s="23"/>
      <c r="AB227" s="23"/>
      <c r="AC227" s="23"/>
      <c r="AD227" s="23"/>
      <c r="AE227" s="23"/>
      <c r="AF227" s="23"/>
      <c r="AG227" s="23"/>
      <c r="AH227" s="23"/>
      <c r="AI227" s="23"/>
      <c r="AJ227" s="23"/>
      <c r="AK227" s="23"/>
      <c r="AL227" s="23"/>
      <c r="AM227" s="23"/>
      <c r="AN227" s="23"/>
      <c r="AO227" s="23"/>
      <c r="AP227" s="23"/>
      <c r="AQ227" s="23"/>
      <c r="AR227" s="23"/>
      <c r="AS227" s="23"/>
      <c r="AT227" s="23"/>
      <c r="AU227" s="23"/>
      <c r="AV227" s="23"/>
      <c r="AW227" s="23"/>
      <c r="AX227" s="23"/>
      <c r="AY227" s="23"/>
      <c r="AZ227" s="23"/>
      <c r="BA227" s="23"/>
      <c r="BB227" s="23"/>
      <c r="BC227" s="23"/>
      <c r="BD227" s="23"/>
      <c r="BE227" s="23"/>
      <c r="BF227" s="23"/>
    </row>
    <row r="228" customFormat="false" ht="42.75" hidden="false" customHeight="true" outlineLevel="0" collapsed="false">
      <c r="A228" s="25" t="s">
        <v>231</v>
      </c>
      <c r="B228" s="25" t="s">
        <v>242</v>
      </c>
      <c r="C228" s="25"/>
      <c r="D228" s="26" t="s">
        <v>243</v>
      </c>
      <c r="E228" s="27" t="n">
        <f aca="false">E229+E234</f>
        <v>6809.7</v>
      </c>
      <c r="F228" s="27" t="n">
        <f aca="false">F229+F234</f>
        <v>3300</v>
      </c>
      <c r="G228" s="27" t="n">
        <f aca="false">G229+G234</f>
        <v>3300</v>
      </c>
    </row>
    <row r="229" customFormat="false" ht="30" hidden="false" customHeight="true" outlineLevel="0" collapsed="false">
      <c r="A229" s="25" t="s">
        <v>231</v>
      </c>
      <c r="B229" s="11" t="n">
        <v>1310000000</v>
      </c>
      <c r="C229" s="11"/>
      <c r="D229" s="29" t="s">
        <v>244</v>
      </c>
      <c r="E229" s="30" t="n">
        <f aca="false">E230+E232</f>
        <v>185.3</v>
      </c>
      <c r="F229" s="30" t="n">
        <f aca="false">F230+F232</f>
        <v>50</v>
      </c>
      <c r="G229" s="30" t="n">
        <f aca="false">G230+G232</f>
        <v>50</v>
      </c>
    </row>
    <row r="230" customFormat="false" ht="30.75" hidden="false" customHeight="true" outlineLevel="0" collapsed="false">
      <c r="A230" s="25" t="s">
        <v>231</v>
      </c>
      <c r="B230" s="25" t="s">
        <v>245</v>
      </c>
      <c r="C230" s="25"/>
      <c r="D230" s="26" t="s">
        <v>246</v>
      </c>
      <c r="E230" s="27" t="n">
        <f aca="false">E231</f>
        <v>130</v>
      </c>
      <c r="F230" s="27" t="n">
        <f aca="false">F231</f>
        <v>50</v>
      </c>
      <c r="G230" s="27" t="n">
        <f aca="false">G231</f>
        <v>50</v>
      </c>
    </row>
    <row r="231" customFormat="false" ht="12.75" hidden="false" customHeight="false" outlineLevel="0" collapsed="false">
      <c r="A231" s="25" t="s">
        <v>231</v>
      </c>
      <c r="B231" s="25" t="s">
        <v>245</v>
      </c>
      <c r="C231" s="25" t="s">
        <v>32</v>
      </c>
      <c r="D231" s="26" t="s">
        <v>33</v>
      </c>
      <c r="E231" s="27" t="n">
        <v>130</v>
      </c>
      <c r="F231" s="27" t="n">
        <v>50</v>
      </c>
      <c r="G231" s="27" t="n">
        <v>50</v>
      </c>
    </row>
    <row r="232" customFormat="false" ht="12.75" hidden="false" customHeight="false" outlineLevel="0" collapsed="false">
      <c r="A232" s="25" t="s">
        <v>231</v>
      </c>
      <c r="B232" s="25" t="s">
        <v>247</v>
      </c>
      <c r="C232" s="25"/>
      <c r="D232" s="26" t="s">
        <v>248</v>
      </c>
      <c r="E232" s="27" t="n">
        <f aca="false">E233</f>
        <v>55.3</v>
      </c>
      <c r="F232" s="27" t="n">
        <f aca="false">F233</f>
        <v>0</v>
      </c>
      <c r="G232" s="27" t="n">
        <f aca="false">G233</f>
        <v>0</v>
      </c>
    </row>
    <row r="233" customFormat="false" ht="12.75" hidden="false" customHeight="false" outlineLevel="0" collapsed="false">
      <c r="A233" s="25" t="s">
        <v>231</v>
      </c>
      <c r="B233" s="25" t="s">
        <v>247</v>
      </c>
      <c r="C233" s="25" t="s">
        <v>76</v>
      </c>
      <c r="D233" s="26" t="s">
        <v>77</v>
      </c>
      <c r="E233" s="27" t="n">
        <v>55.3</v>
      </c>
      <c r="F233" s="27" t="n">
        <v>0</v>
      </c>
      <c r="G233" s="27" t="n">
        <v>0</v>
      </c>
    </row>
    <row r="234" s="24" customFormat="true" ht="48" hidden="false" customHeight="false" outlineLevel="0" collapsed="false">
      <c r="A234" s="25" t="s">
        <v>231</v>
      </c>
      <c r="B234" s="25" t="n">
        <v>1320000000</v>
      </c>
      <c r="C234" s="25"/>
      <c r="D234" s="26" t="s">
        <v>249</v>
      </c>
      <c r="E234" s="27" t="n">
        <f aca="false">E237+E235+E239</f>
        <v>6624.4</v>
      </c>
      <c r="F234" s="27" t="n">
        <f aca="false">F237+F235+F239</f>
        <v>3250</v>
      </c>
      <c r="G234" s="27" t="n">
        <f aca="false">G237+G235+G239</f>
        <v>3250</v>
      </c>
      <c r="H234" s="23"/>
      <c r="I234" s="23"/>
      <c r="J234" s="23"/>
      <c r="K234" s="23"/>
      <c r="L234" s="23"/>
      <c r="M234" s="23"/>
      <c r="N234" s="23"/>
      <c r="O234" s="23"/>
      <c r="P234" s="23"/>
      <c r="Q234" s="23"/>
      <c r="R234" s="23"/>
      <c r="S234" s="23"/>
      <c r="T234" s="23"/>
      <c r="U234" s="23"/>
      <c r="V234" s="23"/>
      <c r="W234" s="23"/>
      <c r="X234" s="23"/>
      <c r="Y234" s="23"/>
      <c r="Z234" s="23"/>
      <c r="AA234" s="23"/>
      <c r="AB234" s="23"/>
      <c r="AC234" s="23"/>
      <c r="AD234" s="23"/>
      <c r="AE234" s="23"/>
      <c r="AF234" s="23"/>
      <c r="AG234" s="23"/>
      <c r="AH234" s="23"/>
      <c r="AI234" s="23"/>
      <c r="AJ234" s="23"/>
      <c r="AK234" s="23"/>
      <c r="AL234" s="23"/>
      <c r="AM234" s="23"/>
      <c r="AN234" s="23"/>
      <c r="AO234" s="23"/>
      <c r="AP234" s="23"/>
      <c r="AQ234" s="23"/>
      <c r="AR234" s="23"/>
      <c r="AS234" s="23"/>
      <c r="AT234" s="23"/>
      <c r="AU234" s="23"/>
      <c r="AV234" s="23"/>
      <c r="AW234" s="23"/>
      <c r="AX234" s="23"/>
      <c r="AY234" s="23"/>
      <c r="AZ234" s="23"/>
      <c r="BA234" s="23"/>
      <c r="BB234" s="23"/>
      <c r="BC234" s="23"/>
      <c r="BD234" s="23"/>
      <c r="BE234" s="23"/>
      <c r="BF234" s="23"/>
    </row>
    <row r="235" s="24" customFormat="true" ht="48" hidden="false" customHeight="false" outlineLevel="0" collapsed="false">
      <c r="A235" s="25" t="s">
        <v>231</v>
      </c>
      <c r="B235" s="25" t="s">
        <v>250</v>
      </c>
      <c r="C235" s="25"/>
      <c r="D235" s="26" t="s">
        <v>251</v>
      </c>
      <c r="E235" s="27" t="n">
        <f aca="false">E236</f>
        <v>610</v>
      </c>
      <c r="F235" s="27" t="n">
        <f aca="false">F236</f>
        <v>500</v>
      </c>
      <c r="G235" s="27" t="n">
        <f aca="false">G236</f>
        <v>500</v>
      </c>
      <c r="H235" s="23"/>
      <c r="I235" s="23"/>
      <c r="J235" s="23"/>
      <c r="K235" s="23"/>
      <c r="L235" s="23"/>
      <c r="M235" s="23"/>
      <c r="N235" s="23"/>
      <c r="O235" s="23"/>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row>
    <row r="236" s="24" customFormat="true" ht="24" hidden="false" customHeight="false" outlineLevel="0" collapsed="false">
      <c r="A236" s="25" t="s">
        <v>231</v>
      </c>
      <c r="B236" s="25" t="s">
        <v>250</v>
      </c>
      <c r="C236" s="25" t="s">
        <v>82</v>
      </c>
      <c r="D236" s="26" t="s">
        <v>83</v>
      </c>
      <c r="E236" s="27" t="n">
        <v>610</v>
      </c>
      <c r="F236" s="27" t="n">
        <v>500</v>
      </c>
      <c r="G236" s="27" t="n">
        <v>500</v>
      </c>
      <c r="H236" s="23"/>
      <c r="I236" s="23"/>
      <c r="J236" s="23"/>
      <c r="K236" s="23"/>
      <c r="L236" s="23"/>
      <c r="M236" s="23"/>
      <c r="N236" s="23"/>
      <c r="O236" s="23"/>
      <c r="P236" s="23"/>
      <c r="Q236" s="23"/>
      <c r="R236" s="23"/>
      <c r="S236" s="23"/>
      <c r="T236" s="23"/>
      <c r="U236" s="23"/>
      <c r="V236" s="23"/>
      <c r="W236" s="23"/>
      <c r="X236" s="23"/>
      <c r="Y236" s="23"/>
      <c r="Z236" s="23"/>
      <c r="AA236" s="23"/>
      <c r="AB236" s="23"/>
      <c r="AC236" s="23"/>
      <c r="AD236" s="23"/>
      <c r="AE236" s="23"/>
      <c r="AF236" s="23"/>
      <c r="AG236" s="23"/>
      <c r="AH236" s="23"/>
      <c r="AI236" s="23"/>
      <c r="AJ236" s="23"/>
      <c r="AK236" s="23"/>
      <c r="AL236" s="23"/>
      <c r="AM236" s="23"/>
      <c r="AN236" s="23"/>
      <c r="AO236" s="23"/>
      <c r="AP236" s="23"/>
      <c r="AQ236" s="23"/>
      <c r="AR236" s="23"/>
      <c r="AS236" s="23"/>
      <c r="AT236" s="23"/>
      <c r="AU236" s="23"/>
      <c r="AV236" s="23"/>
      <c r="AW236" s="23"/>
      <c r="AX236" s="23"/>
      <c r="AY236" s="23"/>
      <c r="AZ236" s="23"/>
      <c r="BA236" s="23"/>
      <c r="BB236" s="23"/>
      <c r="BC236" s="23"/>
      <c r="BD236" s="23"/>
      <c r="BE236" s="23"/>
      <c r="BF236" s="23"/>
    </row>
    <row r="237" s="24" customFormat="true" ht="40.5" hidden="false" customHeight="true" outlineLevel="0" collapsed="false">
      <c r="A237" s="25" t="s">
        <v>231</v>
      </c>
      <c r="B237" s="25" t="s">
        <v>252</v>
      </c>
      <c r="C237" s="25"/>
      <c r="D237" s="26" t="s">
        <v>253</v>
      </c>
      <c r="E237" s="27" t="n">
        <f aca="false">E238</f>
        <v>5319.7</v>
      </c>
      <c r="F237" s="27" t="n">
        <f aca="false">F238</f>
        <v>2000</v>
      </c>
      <c r="G237" s="27" t="n">
        <f aca="false">G238</f>
        <v>2000</v>
      </c>
      <c r="H237" s="23"/>
      <c r="I237" s="23"/>
      <c r="J237" s="23"/>
      <c r="K237" s="23"/>
      <c r="L237" s="23"/>
      <c r="M237" s="23"/>
      <c r="N237" s="23"/>
      <c r="O237" s="23"/>
      <c r="P237" s="23"/>
      <c r="Q237" s="23"/>
      <c r="R237" s="23"/>
      <c r="S237" s="23"/>
      <c r="T237" s="23"/>
      <c r="U237" s="23"/>
      <c r="V237" s="23"/>
      <c r="W237" s="23"/>
      <c r="X237" s="23"/>
      <c r="Y237" s="23"/>
      <c r="Z237" s="23"/>
      <c r="AA237" s="23"/>
      <c r="AB237" s="23"/>
      <c r="AC237" s="23"/>
      <c r="AD237" s="23"/>
      <c r="AE237" s="23"/>
      <c r="AF237" s="23"/>
      <c r="AG237" s="23"/>
      <c r="AH237" s="23"/>
      <c r="AI237" s="23"/>
      <c r="AJ237" s="23"/>
      <c r="AK237" s="23"/>
      <c r="AL237" s="23"/>
      <c r="AM237" s="23"/>
      <c r="AN237" s="23"/>
      <c r="AO237" s="23"/>
      <c r="AP237" s="23"/>
      <c r="AQ237" s="23"/>
      <c r="AR237" s="23"/>
      <c r="AS237" s="23"/>
      <c r="AT237" s="23"/>
      <c r="AU237" s="23"/>
      <c r="AV237" s="23"/>
      <c r="AW237" s="23"/>
      <c r="AX237" s="23"/>
      <c r="AY237" s="23"/>
      <c r="AZ237" s="23"/>
      <c r="BA237" s="23"/>
      <c r="BB237" s="23"/>
      <c r="BC237" s="23"/>
      <c r="BD237" s="23"/>
      <c r="BE237" s="23"/>
      <c r="BF237" s="23"/>
    </row>
    <row r="238" customFormat="false" ht="30.75" hidden="false" customHeight="true" outlineLevel="0" collapsed="false">
      <c r="A238" s="25" t="s">
        <v>231</v>
      </c>
      <c r="B238" s="25" t="s">
        <v>252</v>
      </c>
      <c r="C238" s="25" t="s">
        <v>82</v>
      </c>
      <c r="D238" s="26" t="s">
        <v>83</v>
      </c>
      <c r="E238" s="27" t="n">
        <v>5319.7</v>
      </c>
      <c r="F238" s="27" t="n">
        <v>2000</v>
      </c>
      <c r="G238" s="27" t="n">
        <v>2000</v>
      </c>
    </row>
    <row r="239" customFormat="false" ht="48" hidden="false" customHeight="false" outlineLevel="0" collapsed="false">
      <c r="A239" s="25" t="s">
        <v>231</v>
      </c>
      <c r="B239" s="25" t="s">
        <v>254</v>
      </c>
      <c r="C239" s="25"/>
      <c r="D239" s="26" t="s">
        <v>255</v>
      </c>
      <c r="E239" s="27" t="n">
        <f aca="false">E240</f>
        <v>694.7</v>
      </c>
      <c r="F239" s="27" t="n">
        <f aca="false">F240</f>
        <v>750</v>
      </c>
      <c r="G239" s="27" t="n">
        <f aca="false">G240</f>
        <v>750</v>
      </c>
    </row>
    <row r="240" customFormat="false" ht="30.75" hidden="false" customHeight="true" outlineLevel="0" collapsed="false">
      <c r="A240" s="25" t="s">
        <v>231</v>
      </c>
      <c r="B240" s="25" t="s">
        <v>254</v>
      </c>
      <c r="C240" s="25" t="s">
        <v>256</v>
      </c>
      <c r="D240" s="26" t="s">
        <v>257</v>
      </c>
      <c r="E240" s="27" t="n">
        <v>694.7</v>
      </c>
      <c r="F240" s="27" t="n">
        <v>750</v>
      </c>
      <c r="G240" s="27" t="n">
        <v>750</v>
      </c>
    </row>
    <row r="241" customFormat="false" ht="16.5" hidden="false" customHeight="true" outlineLevel="0" collapsed="false">
      <c r="A241" s="22" t="s">
        <v>258</v>
      </c>
      <c r="B241" s="22"/>
      <c r="C241" s="22"/>
      <c r="D241" s="17" t="s">
        <v>259</v>
      </c>
      <c r="E241" s="20" t="n">
        <f aca="false">E242</f>
        <v>8804.1</v>
      </c>
      <c r="F241" s="20" t="n">
        <f aca="false">F242</f>
        <v>4583.7</v>
      </c>
      <c r="G241" s="20" t="n">
        <f aca="false">G242</f>
        <v>4583.7</v>
      </c>
    </row>
    <row r="242" customFormat="false" ht="48" hidden="false" customHeight="true" outlineLevel="0" collapsed="false">
      <c r="A242" s="25" t="s">
        <v>258</v>
      </c>
      <c r="B242" s="25" t="s">
        <v>187</v>
      </c>
      <c r="C242" s="25"/>
      <c r="D242" s="26" t="s">
        <v>188</v>
      </c>
      <c r="E242" s="27" t="n">
        <f aca="false">SUM(E243:E243)</f>
        <v>8804.1</v>
      </c>
      <c r="F242" s="27" t="n">
        <f aca="false">SUM(F243:F243)</f>
        <v>4583.7</v>
      </c>
      <c r="G242" s="27" t="n">
        <f aca="false">SUM(G243:G243)</f>
        <v>4583.7</v>
      </c>
    </row>
    <row r="243" customFormat="false" ht="27" hidden="false" customHeight="true" outlineLevel="0" collapsed="false">
      <c r="A243" s="25" t="s">
        <v>258</v>
      </c>
      <c r="B243" s="25" t="s">
        <v>189</v>
      </c>
      <c r="C243" s="25"/>
      <c r="D243" s="29" t="s">
        <v>190</v>
      </c>
      <c r="E243" s="27" t="n">
        <f aca="false">E246+E250+E254+E260+E256+E248+E244+E258</f>
        <v>8804.1</v>
      </c>
      <c r="F243" s="27" t="n">
        <f aca="false">F246+F250+F254+F260+F256+F248+F244+F258</f>
        <v>4583.7</v>
      </c>
      <c r="G243" s="27" t="n">
        <f aca="false">G246+G250+G254+G260+G256+G248+G244+G258</f>
        <v>4583.7</v>
      </c>
    </row>
    <row r="244" customFormat="false" ht="12.75" hidden="true" customHeight="false" outlineLevel="0" collapsed="false">
      <c r="A244" s="25" t="s">
        <v>258</v>
      </c>
      <c r="B244" s="25" t="s">
        <v>260</v>
      </c>
      <c r="C244" s="25"/>
      <c r="D244" s="26" t="s">
        <v>261</v>
      </c>
      <c r="E244" s="27" t="n">
        <f aca="false">E245</f>
        <v>0</v>
      </c>
      <c r="F244" s="27" t="n">
        <f aca="false">F245</f>
        <v>0</v>
      </c>
      <c r="G244" s="27" t="n">
        <f aca="false">G245</f>
        <v>0</v>
      </c>
    </row>
    <row r="245" customFormat="false" ht="27" hidden="true" customHeight="true" outlineLevel="0" collapsed="false">
      <c r="A245" s="25" t="s">
        <v>258</v>
      </c>
      <c r="B245" s="25" t="s">
        <v>260</v>
      </c>
      <c r="C245" s="25" t="s">
        <v>32</v>
      </c>
      <c r="D245" s="26" t="s">
        <v>33</v>
      </c>
      <c r="E245" s="27" t="n">
        <v>0</v>
      </c>
      <c r="F245" s="27" t="n">
        <v>0</v>
      </c>
      <c r="G245" s="27" t="n">
        <v>0</v>
      </c>
    </row>
    <row r="246" customFormat="false" ht="42" hidden="false" customHeight="true" outlineLevel="0" collapsed="false">
      <c r="A246" s="11" t="s">
        <v>258</v>
      </c>
      <c r="B246" s="28" t="s">
        <v>262</v>
      </c>
      <c r="C246" s="26"/>
      <c r="D246" s="26" t="s">
        <v>263</v>
      </c>
      <c r="E246" s="27" t="n">
        <f aca="false">E247</f>
        <v>300</v>
      </c>
      <c r="F246" s="27" t="n">
        <f aca="false">F247</f>
        <v>300</v>
      </c>
      <c r="G246" s="27" t="n">
        <f aca="false">G247</f>
        <v>300</v>
      </c>
    </row>
    <row r="247" customFormat="false" ht="12.75" hidden="false" customHeight="false" outlineLevel="0" collapsed="false">
      <c r="A247" s="25" t="s">
        <v>258</v>
      </c>
      <c r="B247" s="25" t="s">
        <v>262</v>
      </c>
      <c r="C247" s="25" t="s">
        <v>32</v>
      </c>
      <c r="D247" s="26" t="s">
        <v>33</v>
      </c>
      <c r="E247" s="27" t="n">
        <v>300</v>
      </c>
      <c r="F247" s="27" t="n">
        <v>300</v>
      </c>
      <c r="G247" s="27" t="n">
        <v>300</v>
      </c>
    </row>
    <row r="248" customFormat="false" ht="24" hidden="false" customHeight="false" outlineLevel="0" collapsed="false">
      <c r="A248" s="25" t="s">
        <v>258</v>
      </c>
      <c r="B248" s="28" t="s">
        <v>264</v>
      </c>
      <c r="C248" s="26"/>
      <c r="D248" s="26" t="s">
        <v>265</v>
      </c>
      <c r="E248" s="27" t="n">
        <f aca="false">E249</f>
        <v>200</v>
      </c>
      <c r="F248" s="27" t="n">
        <f aca="false">F249</f>
        <v>300</v>
      </c>
      <c r="G248" s="27" t="n">
        <f aca="false">G249</f>
        <v>300</v>
      </c>
    </row>
    <row r="249" customFormat="false" ht="12.75" hidden="false" customHeight="false" outlineLevel="0" collapsed="false">
      <c r="A249" s="25" t="s">
        <v>258</v>
      </c>
      <c r="B249" s="25" t="s">
        <v>264</v>
      </c>
      <c r="C249" s="25" t="s">
        <v>32</v>
      </c>
      <c r="D249" s="26" t="s">
        <v>33</v>
      </c>
      <c r="E249" s="27" t="n">
        <v>200</v>
      </c>
      <c r="F249" s="27" t="n">
        <v>300</v>
      </c>
      <c r="G249" s="27" t="n">
        <v>300</v>
      </c>
    </row>
    <row r="250" customFormat="false" ht="24" hidden="false" customHeight="false" outlineLevel="0" collapsed="false">
      <c r="A250" s="11" t="s">
        <v>258</v>
      </c>
      <c r="B250" s="28" t="s">
        <v>266</v>
      </c>
      <c r="C250" s="26"/>
      <c r="D250" s="26" t="s">
        <v>267</v>
      </c>
      <c r="E250" s="27" t="n">
        <f aca="false">E253+E252+E251</f>
        <v>3733.7</v>
      </c>
      <c r="F250" s="27" t="n">
        <f aca="false">F253+F252+F251</f>
        <v>3133.7</v>
      </c>
      <c r="G250" s="27" t="n">
        <f aca="false">G253+G252+G251</f>
        <v>3133.7</v>
      </c>
    </row>
    <row r="251" customFormat="false" ht="24" hidden="false" customHeight="false" outlineLevel="0" collapsed="false">
      <c r="A251" s="25" t="s">
        <v>258</v>
      </c>
      <c r="B251" s="25" t="s">
        <v>266</v>
      </c>
      <c r="C251" s="11" t="n">
        <v>243</v>
      </c>
      <c r="D251" s="26" t="s">
        <v>83</v>
      </c>
      <c r="E251" s="27" t="n">
        <v>565.1</v>
      </c>
      <c r="F251" s="27" t="n">
        <v>0</v>
      </c>
      <c r="G251" s="27" t="n">
        <v>0</v>
      </c>
    </row>
    <row r="252" customFormat="false" ht="12.75" hidden="false" customHeight="false" outlineLevel="0" collapsed="false">
      <c r="A252" s="25" t="s">
        <v>258</v>
      </c>
      <c r="B252" s="25" t="s">
        <v>266</v>
      </c>
      <c r="C252" s="25" t="s">
        <v>32</v>
      </c>
      <c r="D252" s="26" t="s">
        <v>33</v>
      </c>
      <c r="E252" s="27" t="n">
        <v>600</v>
      </c>
      <c r="F252" s="27" t="n">
        <v>533.1</v>
      </c>
      <c r="G252" s="27" t="n">
        <v>533.1</v>
      </c>
    </row>
    <row r="253" customFormat="false" ht="24.75" hidden="false" customHeight="true" outlineLevel="0" collapsed="false">
      <c r="A253" s="25" t="s">
        <v>258</v>
      </c>
      <c r="B253" s="25" t="s">
        <v>266</v>
      </c>
      <c r="C253" s="25" t="s">
        <v>76</v>
      </c>
      <c r="D253" s="26" t="s">
        <v>77</v>
      </c>
      <c r="E253" s="27" t="n">
        <v>2568.6</v>
      </c>
      <c r="F253" s="27" t="n">
        <v>2600.6</v>
      </c>
      <c r="G253" s="27" t="n">
        <v>2600.6</v>
      </c>
    </row>
    <row r="254" customFormat="false" ht="28.5" hidden="false" customHeight="true" outlineLevel="0" collapsed="false">
      <c r="A254" s="11" t="s">
        <v>258</v>
      </c>
      <c r="B254" s="28" t="s">
        <v>268</v>
      </c>
      <c r="C254" s="26"/>
      <c r="D254" s="26" t="s">
        <v>269</v>
      </c>
      <c r="E254" s="27" t="n">
        <f aca="false">E255</f>
        <v>476.4</v>
      </c>
      <c r="F254" s="27" t="n">
        <f aca="false">F255</f>
        <v>250</v>
      </c>
      <c r="G254" s="27" t="n">
        <f aca="false">G255</f>
        <v>250</v>
      </c>
    </row>
    <row r="255" customFormat="false" ht="28.5" hidden="false" customHeight="true" outlineLevel="0" collapsed="false">
      <c r="A255" s="25" t="s">
        <v>258</v>
      </c>
      <c r="B255" s="25" t="s">
        <v>268</v>
      </c>
      <c r="C255" s="25" t="s">
        <v>32</v>
      </c>
      <c r="D255" s="26" t="s">
        <v>33</v>
      </c>
      <c r="E255" s="27" t="n">
        <v>476.4</v>
      </c>
      <c r="F255" s="27" t="n">
        <v>250</v>
      </c>
      <c r="G255" s="27" t="n">
        <v>250</v>
      </c>
    </row>
    <row r="256" customFormat="false" ht="17.25" hidden="false" customHeight="true" outlineLevel="0" collapsed="false">
      <c r="A256" s="25" t="s">
        <v>258</v>
      </c>
      <c r="B256" s="25" t="s">
        <v>270</v>
      </c>
      <c r="C256" s="25"/>
      <c r="D256" s="26" t="s">
        <v>271</v>
      </c>
      <c r="E256" s="27" t="n">
        <f aca="false">E257</f>
        <v>3297.7</v>
      </c>
      <c r="F256" s="27" t="n">
        <f aca="false">F257</f>
        <v>200</v>
      </c>
      <c r="G256" s="27" t="n">
        <f aca="false">G257</f>
        <v>200</v>
      </c>
    </row>
    <row r="257" customFormat="false" ht="24" hidden="false" customHeight="false" outlineLevel="0" collapsed="false">
      <c r="A257" s="25" t="s">
        <v>258</v>
      </c>
      <c r="B257" s="25" t="s">
        <v>270</v>
      </c>
      <c r="C257" s="25" t="s">
        <v>82</v>
      </c>
      <c r="D257" s="26" t="s">
        <v>83</v>
      </c>
      <c r="E257" s="27" t="n">
        <v>3297.7</v>
      </c>
      <c r="F257" s="27" t="n">
        <v>200</v>
      </c>
      <c r="G257" s="27" t="n">
        <v>200</v>
      </c>
    </row>
    <row r="258" customFormat="false" ht="36" hidden="false" customHeight="false" outlineLevel="0" collapsed="false">
      <c r="A258" s="25" t="s">
        <v>258</v>
      </c>
      <c r="B258" s="25" t="s">
        <v>272</v>
      </c>
      <c r="C258" s="25"/>
      <c r="D258" s="26" t="s">
        <v>273</v>
      </c>
      <c r="E258" s="27" t="n">
        <f aca="false">E259</f>
        <v>646.3</v>
      </c>
      <c r="F258" s="27" t="n">
        <f aca="false">F259</f>
        <v>200</v>
      </c>
      <c r="G258" s="27" t="n">
        <f aca="false">G259</f>
        <v>200</v>
      </c>
    </row>
    <row r="259" customFormat="false" ht="24" hidden="false" customHeight="false" outlineLevel="0" collapsed="false">
      <c r="A259" s="25" t="s">
        <v>258</v>
      </c>
      <c r="B259" s="25" t="s">
        <v>272</v>
      </c>
      <c r="C259" s="11" t="n">
        <v>243</v>
      </c>
      <c r="D259" s="26" t="s">
        <v>83</v>
      </c>
      <c r="E259" s="27" t="n">
        <v>646.3</v>
      </c>
      <c r="F259" s="27" t="n">
        <v>200</v>
      </c>
      <c r="G259" s="27" t="n">
        <v>200</v>
      </c>
    </row>
    <row r="260" customFormat="false" ht="22.5" hidden="false" customHeight="true" outlineLevel="0" collapsed="false">
      <c r="A260" s="11" t="s">
        <v>258</v>
      </c>
      <c r="B260" s="28" t="s">
        <v>274</v>
      </c>
      <c r="C260" s="26"/>
      <c r="D260" s="26" t="s">
        <v>275</v>
      </c>
      <c r="E260" s="27" t="n">
        <f aca="false">E261</f>
        <v>150</v>
      </c>
      <c r="F260" s="27" t="n">
        <f aca="false">F261</f>
        <v>200</v>
      </c>
      <c r="G260" s="27" t="n">
        <f aca="false">G261</f>
        <v>200</v>
      </c>
    </row>
    <row r="261" customFormat="false" ht="12.75" hidden="false" customHeight="false" outlineLevel="0" collapsed="false">
      <c r="A261" s="25" t="s">
        <v>258</v>
      </c>
      <c r="B261" s="25" t="s">
        <v>274</v>
      </c>
      <c r="C261" s="25" t="s">
        <v>32</v>
      </c>
      <c r="D261" s="26" t="s">
        <v>33</v>
      </c>
      <c r="E261" s="27" t="n">
        <v>150</v>
      </c>
      <c r="F261" s="27" t="n">
        <v>200</v>
      </c>
      <c r="G261" s="27" t="n">
        <v>200</v>
      </c>
    </row>
    <row r="262" customFormat="false" ht="24" hidden="true" customHeight="true" outlineLevel="0" collapsed="false">
      <c r="A262" s="22" t="s">
        <v>276</v>
      </c>
      <c r="B262" s="22"/>
      <c r="C262" s="22"/>
      <c r="D262" s="17" t="s">
        <v>277</v>
      </c>
      <c r="E262" s="20" t="n">
        <f aca="false">E263</f>
        <v>0</v>
      </c>
      <c r="F262" s="20" t="n">
        <f aca="false">F263</f>
        <v>0</v>
      </c>
      <c r="G262" s="20" t="n">
        <f aca="false">G263</f>
        <v>0</v>
      </c>
    </row>
    <row r="263" s="24" customFormat="true" ht="40.5" hidden="true" customHeight="true" outlineLevel="0" collapsed="false">
      <c r="A263" s="25" t="s">
        <v>276</v>
      </c>
      <c r="B263" s="25" t="s">
        <v>187</v>
      </c>
      <c r="C263" s="25"/>
      <c r="D263" s="26" t="s">
        <v>188</v>
      </c>
      <c r="E263" s="27" t="n">
        <f aca="false">E264</f>
        <v>0</v>
      </c>
      <c r="F263" s="27" t="n">
        <f aca="false">F264</f>
        <v>0</v>
      </c>
      <c r="G263" s="27" t="n">
        <f aca="false">G264</f>
        <v>0</v>
      </c>
      <c r="H263" s="23"/>
      <c r="I263" s="23"/>
      <c r="J263" s="23"/>
      <c r="K263" s="23"/>
      <c r="L263" s="23"/>
      <c r="M263" s="23"/>
      <c r="N263" s="23"/>
      <c r="O263" s="23"/>
      <c r="P263" s="23"/>
      <c r="Q263" s="23"/>
      <c r="R263" s="23"/>
      <c r="S263" s="23"/>
      <c r="T263" s="23"/>
      <c r="U263" s="23"/>
      <c r="V263" s="23"/>
      <c r="W263" s="23"/>
      <c r="X263" s="23"/>
      <c r="Y263" s="23"/>
      <c r="Z263" s="23"/>
      <c r="AA263" s="23"/>
      <c r="AB263" s="23"/>
      <c r="AC263" s="23"/>
      <c r="AD263" s="23"/>
      <c r="AE263" s="23"/>
      <c r="AF263" s="23"/>
      <c r="AG263" s="23"/>
      <c r="AH263" s="23"/>
      <c r="AI263" s="23"/>
      <c r="AJ263" s="23"/>
      <c r="AK263" s="23"/>
      <c r="AL263" s="23"/>
      <c r="AM263" s="23"/>
      <c r="AN263" s="23"/>
      <c r="AO263" s="23"/>
      <c r="AP263" s="23"/>
      <c r="AQ263" s="23"/>
      <c r="AR263" s="23"/>
      <c r="AS263" s="23"/>
      <c r="AT263" s="23"/>
      <c r="AU263" s="23"/>
      <c r="AV263" s="23"/>
      <c r="AW263" s="23"/>
      <c r="AX263" s="23"/>
      <c r="AY263" s="23"/>
      <c r="AZ263" s="23"/>
      <c r="BA263" s="23"/>
      <c r="BB263" s="23"/>
      <c r="BC263" s="23"/>
      <c r="BD263" s="23"/>
      <c r="BE263" s="23"/>
      <c r="BF263" s="23"/>
    </row>
    <row r="264" s="24" customFormat="true" ht="24" hidden="true" customHeight="false" outlineLevel="0" collapsed="false">
      <c r="A264" s="25" t="s">
        <v>276</v>
      </c>
      <c r="B264" s="25" t="s">
        <v>189</v>
      </c>
      <c r="C264" s="25"/>
      <c r="D264" s="29" t="s">
        <v>190</v>
      </c>
      <c r="E264" s="27" t="n">
        <f aca="false">E265</f>
        <v>0</v>
      </c>
      <c r="F264" s="27" t="n">
        <f aca="false">F265</f>
        <v>0</v>
      </c>
      <c r="G264" s="27" t="n">
        <f aca="false">G265</f>
        <v>0</v>
      </c>
      <c r="H264" s="23"/>
      <c r="I264" s="23"/>
      <c r="J264" s="23"/>
      <c r="K264" s="23"/>
      <c r="L264" s="23"/>
      <c r="M264" s="23"/>
      <c r="N264" s="23"/>
      <c r="O264" s="23"/>
      <c r="P264" s="23"/>
      <c r="Q264" s="23"/>
      <c r="R264" s="23"/>
      <c r="S264" s="23"/>
      <c r="T264" s="23"/>
      <c r="U264" s="23"/>
      <c r="V264" s="23"/>
      <c r="W264" s="23"/>
      <c r="X264" s="23"/>
      <c r="Y264" s="23"/>
      <c r="Z264" s="23"/>
      <c r="AA264" s="23"/>
      <c r="AB264" s="23"/>
      <c r="AC264" s="23"/>
      <c r="AD264" s="23"/>
      <c r="AE264" s="23"/>
      <c r="AF264" s="23"/>
      <c r="AG264" s="23"/>
      <c r="AH264" s="23"/>
      <c r="AI264" s="23"/>
      <c r="AJ264" s="23"/>
      <c r="AK264" s="23"/>
      <c r="AL264" s="23"/>
      <c r="AM264" s="23"/>
      <c r="AN264" s="23"/>
      <c r="AO264" s="23"/>
      <c r="AP264" s="23"/>
      <c r="AQ264" s="23"/>
      <c r="AR264" s="23"/>
      <c r="AS264" s="23"/>
      <c r="AT264" s="23"/>
      <c r="AU264" s="23"/>
      <c r="AV264" s="23"/>
      <c r="AW264" s="23"/>
      <c r="AX264" s="23"/>
      <c r="AY264" s="23"/>
      <c r="AZ264" s="23"/>
      <c r="BA264" s="23"/>
      <c r="BB264" s="23"/>
      <c r="BC264" s="23"/>
      <c r="BD264" s="23"/>
      <c r="BE264" s="23"/>
      <c r="BF264" s="23"/>
    </row>
    <row r="265" s="24" customFormat="true" ht="35.25" hidden="true" customHeight="true" outlineLevel="0" collapsed="false">
      <c r="A265" s="25" t="s">
        <v>276</v>
      </c>
      <c r="B265" s="25" t="s">
        <v>278</v>
      </c>
      <c r="C265" s="25"/>
      <c r="D265" s="26" t="s">
        <v>279</v>
      </c>
      <c r="E265" s="27" t="n">
        <f aca="false">E266</f>
        <v>0</v>
      </c>
      <c r="F265" s="27" t="n">
        <f aca="false">F266</f>
        <v>0</v>
      </c>
      <c r="G265" s="27" t="n">
        <f aca="false">G266</f>
        <v>0</v>
      </c>
      <c r="H265" s="23"/>
      <c r="I265" s="23"/>
      <c r="J265" s="23"/>
      <c r="K265" s="23"/>
      <c r="L265" s="23"/>
      <c r="M265" s="23"/>
      <c r="N265" s="23"/>
      <c r="O265" s="23"/>
      <c r="P265" s="23"/>
      <c r="Q265" s="23"/>
      <c r="R265" s="23"/>
      <c r="S265" s="23"/>
      <c r="T265" s="23"/>
      <c r="U265" s="23"/>
      <c r="V265" s="23"/>
      <c r="W265" s="23"/>
      <c r="X265" s="23"/>
      <c r="Y265" s="23"/>
      <c r="Z265" s="23"/>
      <c r="AA265" s="23"/>
      <c r="AB265" s="23"/>
      <c r="AC265" s="23"/>
      <c r="AD265" s="23"/>
      <c r="AE265" s="23"/>
      <c r="AF265" s="23"/>
      <c r="AG265" s="23"/>
      <c r="AH265" s="23"/>
      <c r="AI265" s="23"/>
      <c r="AJ265" s="23"/>
      <c r="AK265" s="23"/>
      <c r="AL265" s="23"/>
      <c r="AM265" s="23"/>
      <c r="AN265" s="23"/>
      <c r="AO265" s="23"/>
      <c r="AP265" s="23"/>
      <c r="AQ265" s="23"/>
      <c r="AR265" s="23"/>
      <c r="AS265" s="23"/>
      <c r="AT265" s="23"/>
      <c r="AU265" s="23"/>
      <c r="AV265" s="23"/>
      <c r="AW265" s="23"/>
      <c r="AX265" s="23"/>
      <c r="AY265" s="23"/>
      <c r="AZ265" s="23"/>
      <c r="BA265" s="23"/>
      <c r="BB265" s="23"/>
      <c r="BC265" s="23"/>
      <c r="BD265" s="23"/>
      <c r="BE265" s="23"/>
      <c r="BF265" s="23"/>
    </row>
    <row r="266" s="24" customFormat="true" ht="33.75" hidden="true" customHeight="true" outlineLevel="0" collapsed="false">
      <c r="A266" s="25" t="s">
        <v>276</v>
      </c>
      <c r="B266" s="25" t="s">
        <v>278</v>
      </c>
      <c r="C266" s="25" t="s">
        <v>32</v>
      </c>
      <c r="D266" s="26" t="s">
        <v>33</v>
      </c>
      <c r="E266" s="27" t="n">
        <v>0</v>
      </c>
      <c r="F266" s="27" t="n">
        <v>0</v>
      </c>
      <c r="G266" s="27" t="n">
        <v>0</v>
      </c>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row>
    <row r="267" customFormat="false" ht="15.75" hidden="false" customHeight="true" outlineLevel="0" collapsed="false">
      <c r="A267" s="22" t="s">
        <v>280</v>
      </c>
      <c r="B267" s="22"/>
      <c r="C267" s="22"/>
      <c r="D267" s="37" t="s">
        <v>281</v>
      </c>
      <c r="E267" s="20" t="n">
        <f aca="false">E268+E282+E331+E356+E304</f>
        <v>232041.6</v>
      </c>
      <c r="F267" s="20" t="n">
        <f aca="false">F268+F282+F331+F356+F304</f>
        <v>206498.6</v>
      </c>
      <c r="G267" s="20" t="n">
        <f aca="false">G268+G282+G331+G356+G304</f>
        <v>201791.03</v>
      </c>
    </row>
    <row r="268" customFormat="false" ht="15.75" hidden="false" customHeight="true" outlineLevel="0" collapsed="false">
      <c r="A268" s="22" t="s">
        <v>282</v>
      </c>
      <c r="B268" s="22"/>
      <c r="C268" s="22"/>
      <c r="D268" s="17" t="s">
        <v>283</v>
      </c>
      <c r="E268" s="20" t="n">
        <f aca="false">E269+E277</f>
        <v>93563.9</v>
      </c>
      <c r="F268" s="20" t="n">
        <f aca="false">F269+F277</f>
        <v>75422.3</v>
      </c>
      <c r="G268" s="20" t="n">
        <f aca="false">G269+G277</f>
        <v>71381.2</v>
      </c>
    </row>
    <row r="269" customFormat="false" ht="39.75" hidden="false" customHeight="true" outlineLevel="0" collapsed="false">
      <c r="A269" s="25" t="s">
        <v>282</v>
      </c>
      <c r="B269" s="25" t="s">
        <v>284</v>
      </c>
      <c r="C269" s="25"/>
      <c r="D269" s="26" t="s">
        <v>285</v>
      </c>
      <c r="E269" s="38" t="n">
        <f aca="false">E270</f>
        <v>93051</v>
      </c>
      <c r="F269" s="38" t="n">
        <f aca="false">F270</f>
        <v>75069.1</v>
      </c>
      <c r="G269" s="38" t="n">
        <f aca="false">G270</f>
        <v>71028</v>
      </c>
    </row>
    <row r="270" customFormat="false" ht="24" hidden="false" customHeight="false" outlineLevel="0" collapsed="false">
      <c r="A270" s="25" t="s">
        <v>282</v>
      </c>
      <c r="B270" s="25" t="s">
        <v>286</v>
      </c>
      <c r="C270" s="25"/>
      <c r="D270" s="26" t="s">
        <v>287</v>
      </c>
      <c r="E270" s="38" t="n">
        <f aca="false">E271+E274</f>
        <v>93051</v>
      </c>
      <c r="F270" s="38" t="n">
        <f aca="false">F271+F274</f>
        <v>75069.1</v>
      </c>
      <c r="G270" s="38" t="n">
        <f aca="false">G271+G274</f>
        <v>71028</v>
      </c>
    </row>
    <row r="271" customFormat="false" ht="24" hidden="false" customHeight="false" outlineLevel="0" collapsed="false">
      <c r="A271" s="25" t="s">
        <v>282</v>
      </c>
      <c r="B271" s="25" t="s">
        <v>288</v>
      </c>
      <c r="C271" s="25"/>
      <c r="D271" s="29" t="s">
        <v>289</v>
      </c>
      <c r="E271" s="27" t="n">
        <f aca="false">E272+E273</f>
        <v>54483.7</v>
      </c>
      <c r="F271" s="27" t="n">
        <f aca="false">F272+F273</f>
        <v>36501.8</v>
      </c>
      <c r="G271" s="27" t="n">
        <f aca="false">G272+G273</f>
        <v>32460.7</v>
      </c>
    </row>
    <row r="272" customFormat="false" ht="48" hidden="false" customHeight="true" outlineLevel="0" collapsed="false">
      <c r="A272" s="25" t="s">
        <v>282</v>
      </c>
      <c r="B272" s="25" t="s">
        <v>288</v>
      </c>
      <c r="C272" s="25" t="s">
        <v>209</v>
      </c>
      <c r="D272" s="26" t="s">
        <v>210</v>
      </c>
      <c r="E272" s="27" t="n">
        <v>49388.1</v>
      </c>
      <c r="F272" s="27" t="n">
        <v>36501.8</v>
      </c>
      <c r="G272" s="27" t="n">
        <v>32460.7</v>
      </c>
    </row>
    <row r="273" customFormat="false" ht="12.75" hidden="false" customHeight="false" outlineLevel="0" collapsed="false">
      <c r="A273" s="25" t="s">
        <v>282</v>
      </c>
      <c r="B273" s="25" t="s">
        <v>288</v>
      </c>
      <c r="C273" s="25" t="s">
        <v>183</v>
      </c>
      <c r="D273" s="34" t="s">
        <v>184</v>
      </c>
      <c r="E273" s="27" t="n">
        <v>5095.6</v>
      </c>
      <c r="F273" s="27" t="n">
        <v>0</v>
      </c>
      <c r="G273" s="27" t="n">
        <v>0</v>
      </c>
    </row>
    <row r="274" s="24" customFormat="true" ht="57" hidden="false" customHeight="true" outlineLevel="0" collapsed="false">
      <c r="A274" s="25" t="s">
        <v>282</v>
      </c>
      <c r="B274" s="25" t="s">
        <v>290</v>
      </c>
      <c r="C274" s="25"/>
      <c r="D274" s="26" t="s">
        <v>291</v>
      </c>
      <c r="E274" s="27" t="n">
        <f aca="false">E275+E276</f>
        <v>38567.3</v>
      </c>
      <c r="F274" s="27" t="n">
        <f aca="false">F275+F276</f>
        <v>38567.3</v>
      </c>
      <c r="G274" s="27" t="n">
        <f aca="false">G275+G276</f>
        <v>38567.3</v>
      </c>
      <c r="H274" s="23"/>
      <c r="I274" s="23"/>
      <c r="J274" s="23"/>
      <c r="K274" s="23"/>
      <c r="L274" s="23"/>
      <c r="M274" s="23"/>
      <c r="N274" s="23"/>
      <c r="O274" s="23"/>
      <c r="P274" s="23"/>
      <c r="Q274" s="23"/>
      <c r="R274" s="23"/>
      <c r="S274" s="23"/>
      <c r="T274" s="23"/>
      <c r="U274" s="23"/>
      <c r="V274" s="23"/>
      <c r="W274" s="23"/>
      <c r="X274" s="23"/>
      <c r="Y274" s="23"/>
      <c r="Z274" s="23"/>
      <c r="AA274" s="23"/>
      <c r="AB274" s="23"/>
      <c r="AC274" s="23"/>
      <c r="AD274" s="23"/>
      <c r="AE274" s="23"/>
      <c r="AF274" s="23"/>
      <c r="AG274" s="23"/>
      <c r="AH274" s="23"/>
      <c r="AI274" s="23"/>
      <c r="AJ274" s="23"/>
      <c r="AK274" s="23"/>
      <c r="AL274" s="23"/>
      <c r="AM274" s="23"/>
      <c r="AN274" s="23"/>
      <c r="AO274" s="23"/>
      <c r="AP274" s="23"/>
      <c r="AQ274" s="23"/>
      <c r="AR274" s="23"/>
      <c r="AS274" s="23"/>
      <c r="AT274" s="23"/>
      <c r="AU274" s="23"/>
      <c r="AV274" s="23"/>
      <c r="AW274" s="23"/>
      <c r="AX274" s="23"/>
      <c r="AY274" s="23"/>
      <c r="AZ274" s="23"/>
      <c r="BA274" s="23"/>
      <c r="BB274" s="23"/>
      <c r="BC274" s="23"/>
      <c r="BD274" s="23"/>
      <c r="BE274" s="23"/>
      <c r="BF274" s="23"/>
    </row>
    <row r="275" s="24" customFormat="true" ht="42" hidden="false" customHeight="true" outlineLevel="0" collapsed="false">
      <c r="A275" s="25" t="s">
        <v>282</v>
      </c>
      <c r="B275" s="25" t="s">
        <v>290</v>
      </c>
      <c r="C275" s="25" t="s">
        <v>209</v>
      </c>
      <c r="D275" s="26" t="s">
        <v>210</v>
      </c>
      <c r="E275" s="27" t="n">
        <v>38502.3</v>
      </c>
      <c r="F275" s="27" t="n">
        <v>38567.3</v>
      </c>
      <c r="G275" s="27" t="n">
        <v>38567.3</v>
      </c>
      <c r="H275" s="23"/>
      <c r="I275" s="23"/>
      <c r="J275" s="23"/>
      <c r="K275" s="23"/>
      <c r="L275" s="23"/>
      <c r="M275" s="23"/>
      <c r="N275" s="23"/>
      <c r="O275" s="23"/>
      <c r="P275" s="23"/>
      <c r="Q275" s="23"/>
      <c r="R275" s="23"/>
      <c r="S275" s="23"/>
      <c r="T275" s="23"/>
      <c r="U275" s="23"/>
      <c r="V275" s="23"/>
      <c r="W275" s="23"/>
      <c r="X275" s="23"/>
      <c r="Y275" s="23"/>
      <c r="Z275" s="23"/>
      <c r="AA275" s="23"/>
      <c r="AB275" s="23"/>
      <c r="AC275" s="23"/>
      <c r="AD275" s="23"/>
      <c r="AE275" s="23"/>
      <c r="AF275" s="23"/>
      <c r="AG275" s="23"/>
      <c r="AH275" s="23"/>
      <c r="AI275" s="23"/>
      <c r="AJ275" s="23"/>
      <c r="AK275" s="23"/>
      <c r="AL275" s="23"/>
      <c r="AM275" s="23"/>
      <c r="AN275" s="23"/>
      <c r="AO275" s="23"/>
      <c r="AP275" s="23"/>
      <c r="AQ275" s="23"/>
      <c r="AR275" s="23"/>
      <c r="AS275" s="23"/>
      <c r="AT275" s="23"/>
      <c r="AU275" s="23"/>
      <c r="AV275" s="23"/>
      <c r="AW275" s="23"/>
      <c r="AX275" s="23"/>
      <c r="AY275" s="23"/>
      <c r="AZ275" s="23"/>
      <c r="BA275" s="23"/>
      <c r="BB275" s="23"/>
      <c r="BC275" s="23"/>
      <c r="BD275" s="23"/>
      <c r="BE275" s="23"/>
      <c r="BF275" s="23"/>
    </row>
    <row r="276" s="24" customFormat="true" ht="15.75" hidden="false" customHeight="true" outlineLevel="0" collapsed="false">
      <c r="A276" s="25" t="s">
        <v>282</v>
      </c>
      <c r="B276" s="25" t="s">
        <v>290</v>
      </c>
      <c r="C276" s="25" t="s">
        <v>183</v>
      </c>
      <c r="D276" s="34" t="s">
        <v>184</v>
      </c>
      <c r="E276" s="27" t="n">
        <v>65</v>
      </c>
      <c r="F276" s="27" t="n">
        <v>0</v>
      </c>
      <c r="G276" s="27" t="n">
        <v>0</v>
      </c>
      <c r="H276" s="23"/>
      <c r="I276" s="23"/>
      <c r="J276" s="23"/>
      <c r="K276" s="23"/>
      <c r="L276" s="23"/>
      <c r="M276" s="23"/>
      <c r="N276" s="23"/>
      <c r="O276" s="23"/>
      <c r="P276" s="23"/>
      <c r="Q276" s="23"/>
      <c r="R276" s="23"/>
      <c r="S276" s="23"/>
      <c r="T276" s="23"/>
      <c r="U276" s="23"/>
      <c r="V276" s="23"/>
      <c r="W276" s="23"/>
      <c r="X276" s="23"/>
      <c r="Y276" s="23"/>
      <c r="Z276" s="23"/>
      <c r="AA276" s="23"/>
      <c r="AB276" s="23"/>
      <c r="AC276" s="23"/>
      <c r="AD276" s="23"/>
      <c r="AE276" s="23"/>
      <c r="AF276" s="23"/>
      <c r="AG276" s="23"/>
      <c r="AH276" s="23"/>
      <c r="AI276" s="23"/>
      <c r="AJ276" s="23"/>
      <c r="AK276" s="23"/>
      <c r="AL276" s="23"/>
      <c r="AM276" s="23"/>
      <c r="AN276" s="23"/>
      <c r="AO276" s="23"/>
      <c r="AP276" s="23"/>
      <c r="AQ276" s="23"/>
      <c r="AR276" s="23"/>
      <c r="AS276" s="23"/>
      <c r="AT276" s="23"/>
      <c r="AU276" s="23"/>
      <c r="AV276" s="23"/>
      <c r="AW276" s="23"/>
      <c r="AX276" s="23"/>
      <c r="AY276" s="23"/>
      <c r="AZ276" s="23"/>
      <c r="BA276" s="23"/>
      <c r="BB276" s="23"/>
      <c r="BC276" s="23"/>
      <c r="BD276" s="23"/>
      <c r="BE276" s="23"/>
      <c r="BF276" s="23"/>
    </row>
    <row r="277" s="24" customFormat="true" ht="44.25" hidden="false" customHeight="true" outlineLevel="0" collapsed="false">
      <c r="A277" s="25" t="s">
        <v>282</v>
      </c>
      <c r="B277" s="25" t="s">
        <v>51</v>
      </c>
      <c r="C277" s="25"/>
      <c r="D277" s="26" t="s">
        <v>292</v>
      </c>
      <c r="E277" s="27" t="n">
        <f aca="false">E278</f>
        <v>512.9</v>
      </c>
      <c r="F277" s="27" t="n">
        <f aca="false">F278</f>
        <v>353.2</v>
      </c>
      <c r="G277" s="27" t="n">
        <f aca="false">G278</f>
        <v>353.2</v>
      </c>
      <c r="H277" s="23"/>
      <c r="I277" s="23"/>
      <c r="J277" s="23"/>
      <c r="K277" s="23"/>
      <c r="L277" s="23"/>
      <c r="M277" s="23"/>
      <c r="N277" s="23"/>
      <c r="O277" s="23"/>
      <c r="P277" s="23"/>
      <c r="Q277" s="23"/>
      <c r="R277" s="23"/>
      <c r="S277" s="23"/>
      <c r="T277" s="23"/>
      <c r="U277" s="23"/>
      <c r="V277" s="23"/>
      <c r="W277" s="23"/>
      <c r="X277" s="23"/>
      <c r="Y277" s="23"/>
      <c r="Z277" s="23"/>
      <c r="AA277" s="23"/>
      <c r="AB277" s="23"/>
      <c r="AC277" s="23"/>
      <c r="AD277" s="23"/>
      <c r="AE277" s="23"/>
      <c r="AF277" s="23"/>
      <c r="AG277" s="23"/>
      <c r="AH277" s="23"/>
      <c r="AI277" s="23"/>
      <c r="AJ277" s="23"/>
      <c r="AK277" s="23"/>
      <c r="AL277" s="23"/>
      <c r="AM277" s="23"/>
      <c r="AN277" s="23"/>
      <c r="AO277" s="23"/>
      <c r="AP277" s="23"/>
      <c r="AQ277" s="23"/>
      <c r="AR277" s="23"/>
      <c r="AS277" s="23"/>
      <c r="AT277" s="23"/>
      <c r="AU277" s="23"/>
      <c r="AV277" s="23"/>
      <c r="AW277" s="23"/>
      <c r="AX277" s="23"/>
      <c r="AY277" s="23"/>
      <c r="AZ277" s="23"/>
      <c r="BA277" s="23"/>
      <c r="BB277" s="23"/>
      <c r="BC277" s="23"/>
      <c r="BD277" s="23"/>
      <c r="BE277" s="23"/>
      <c r="BF277" s="23"/>
    </row>
    <row r="278" s="24" customFormat="true" ht="42.75" hidden="false" customHeight="true" outlineLevel="0" collapsed="false">
      <c r="A278" s="25" t="s">
        <v>282</v>
      </c>
      <c r="B278" s="25" t="s">
        <v>131</v>
      </c>
      <c r="C278" s="25"/>
      <c r="D278" s="26" t="s">
        <v>132</v>
      </c>
      <c r="E278" s="27" t="n">
        <f aca="false">E279</f>
        <v>512.9</v>
      </c>
      <c r="F278" s="27" t="n">
        <f aca="false">F279</f>
        <v>353.2</v>
      </c>
      <c r="G278" s="27" t="n">
        <f aca="false">G279</f>
        <v>353.2</v>
      </c>
      <c r="H278" s="23"/>
      <c r="I278" s="23"/>
      <c r="J278" s="23"/>
      <c r="K278" s="23"/>
      <c r="L278" s="23"/>
      <c r="M278" s="23"/>
      <c r="N278" s="23"/>
      <c r="O278" s="23"/>
      <c r="P278" s="23"/>
      <c r="Q278" s="23"/>
      <c r="R278" s="23"/>
      <c r="S278" s="23"/>
      <c r="T278" s="23"/>
      <c r="U278" s="23"/>
      <c r="V278" s="23"/>
      <c r="W278" s="23"/>
      <c r="X278" s="23"/>
      <c r="Y278" s="23"/>
      <c r="Z278" s="23"/>
      <c r="AA278" s="23"/>
      <c r="AB278" s="23"/>
      <c r="AC278" s="23"/>
      <c r="AD278" s="23"/>
      <c r="AE278" s="23"/>
      <c r="AF278" s="23"/>
      <c r="AG278" s="23"/>
      <c r="AH278" s="23"/>
      <c r="AI278" s="23"/>
      <c r="AJ278" s="23"/>
      <c r="AK278" s="23"/>
      <c r="AL278" s="23"/>
      <c r="AM278" s="23"/>
      <c r="AN278" s="23"/>
      <c r="AO278" s="23"/>
      <c r="AP278" s="23"/>
      <c r="AQ278" s="23"/>
      <c r="AR278" s="23"/>
      <c r="AS278" s="23"/>
      <c r="AT278" s="23"/>
      <c r="AU278" s="23"/>
      <c r="AV278" s="23"/>
      <c r="AW278" s="23"/>
      <c r="AX278" s="23"/>
      <c r="AY278" s="23"/>
      <c r="AZ278" s="23"/>
      <c r="BA278" s="23"/>
      <c r="BB278" s="23"/>
      <c r="BC278" s="23"/>
      <c r="BD278" s="23"/>
      <c r="BE278" s="23"/>
      <c r="BF278" s="23"/>
    </row>
    <row r="279" s="24" customFormat="true" ht="36.75" hidden="false" customHeight="true" outlineLevel="0" collapsed="false">
      <c r="A279" s="25" t="s">
        <v>282</v>
      </c>
      <c r="B279" s="25" t="s">
        <v>293</v>
      </c>
      <c r="C279" s="25"/>
      <c r="D279" s="26" t="s">
        <v>294</v>
      </c>
      <c r="E279" s="27" t="n">
        <f aca="false">E280+E281</f>
        <v>512.9</v>
      </c>
      <c r="F279" s="27" t="n">
        <f aca="false">F280</f>
        <v>353.2</v>
      </c>
      <c r="G279" s="27" t="n">
        <f aca="false">G280</f>
        <v>353.2</v>
      </c>
      <c r="H279" s="23"/>
      <c r="I279" s="23"/>
      <c r="J279" s="23"/>
      <c r="K279" s="23"/>
      <c r="L279" s="23"/>
      <c r="M279" s="23"/>
      <c r="N279" s="23"/>
      <c r="O279" s="23"/>
      <c r="P279" s="23"/>
      <c r="Q279" s="23"/>
      <c r="R279" s="23"/>
      <c r="S279" s="23"/>
      <c r="T279" s="23"/>
      <c r="U279" s="23"/>
      <c r="V279" s="23"/>
      <c r="W279" s="23"/>
      <c r="X279" s="23"/>
      <c r="Y279" s="23"/>
      <c r="Z279" s="23"/>
      <c r="AA279" s="23"/>
      <c r="AB279" s="23"/>
      <c r="AC279" s="23"/>
      <c r="AD279" s="23"/>
      <c r="AE279" s="23"/>
      <c r="AF279" s="23"/>
      <c r="AG279" s="23"/>
      <c r="AH279" s="23"/>
      <c r="AI279" s="23"/>
      <c r="AJ279" s="23"/>
      <c r="AK279" s="23"/>
      <c r="AL279" s="23"/>
      <c r="AM279" s="23"/>
      <c r="AN279" s="23"/>
      <c r="AO279" s="23"/>
      <c r="AP279" s="23"/>
      <c r="AQ279" s="23"/>
      <c r="AR279" s="23"/>
      <c r="AS279" s="23"/>
      <c r="AT279" s="23"/>
      <c r="AU279" s="23"/>
      <c r="AV279" s="23"/>
      <c r="AW279" s="23"/>
      <c r="AX279" s="23"/>
      <c r="AY279" s="23"/>
      <c r="AZ279" s="23"/>
      <c r="BA279" s="23"/>
      <c r="BB279" s="23"/>
      <c r="BC279" s="23"/>
      <c r="BD279" s="23"/>
      <c r="BE279" s="23"/>
      <c r="BF279" s="23"/>
    </row>
    <row r="280" s="24" customFormat="true" ht="48.75" hidden="false" customHeight="true" outlineLevel="0" collapsed="false">
      <c r="A280" s="25" t="s">
        <v>282</v>
      </c>
      <c r="B280" s="25" t="s">
        <v>293</v>
      </c>
      <c r="C280" s="25" t="s">
        <v>209</v>
      </c>
      <c r="D280" s="26" t="s">
        <v>210</v>
      </c>
      <c r="E280" s="27" t="n">
        <v>498.1</v>
      </c>
      <c r="F280" s="27" t="n">
        <v>353.2</v>
      </c>
      <c r="G280" s="27" t="n">
        <v>353.2</v>
      </c>
      <c r="H280" s="23"/>
      <c r="I280" s="23"/>
      <c r="J280" s="23"/>
      <c r="K280" s="23"/>
      <c r="L280" s="23"/>
      <c r="M280" s="23"/>
      <c r="N280" s="23"/>
      <c r="O280" s="23"/>
      <c r="P280" s="23"/>
      <c r="Q280" s="23"/>
      <c r="R280" s="23"/>
      <c r="S280" s="23"/>
      <c r="T280" s="23"/>
      <c r="U280" s="23"/>
      <c r="V280" s="23"/>
      <c r="W280" s="23"/>
      <c r="X280" s="23"/>
      <c r="Y280" s="23"/>
      <c r="Z280" s="23"/>
      <c r="AA280" s="23"/>
      <c r="AB280" s="23"/>
      <c r="AC280" s="23"/>
      <c r="AD280" s="23"/>
      <c r="AE280" s="23"/>
      <c r="AF280" s="23"/>
      <c r="AG280" s="23"/>
      <c r="AH280" s="23"/>
      <c r="AI280" s="23"/>
      <c r="AJ280" s="23"/>
      <c r="AK280" s="23"/>
      <c r="AL280" s="23"/>
      <c r="AM280" s="23"/>
      <c r="AN280" s="23"/>
      <c r="AO280" s="23"/>
      <c r="AP280" s="23"/>
      <c r="AQ280" s="23"/>
      <c r="AR280" s="23"/>
      <c r="AS280" s="23"/>
      <c r="AT280" s="23"/>
      <c r="AU280" s="23"/>
      <c r="AV280" s="23"/>
      <c r="AW280" s="23"/>
      <c r="AX280" s="23"/>
      <c r="AY280" s="23"/>
      <c r="AZ280" s="23"/>
      <c r="BA280" s="23"/>
      <c r="BB280" s="23"/>
      <c r="BC280" s="23"/>
      <c r="BD280" s="23"/>
      <c r="BE280" s="23"/>
      <c r="BF280" s="23"/>
    </row>
    <row r="281" s="24" customFormat="true" ht="12.75" hidden="false" customHeight="false" outlineLevel="0" collapsed="false">
      <c r="A281" s="25" t="s">
        <v>282</v>
      </c>
      <c r="B281" s="25" t="s">
        <v>293</v>
      </c>
      <c r="C281" s="25" t="s">
        <v>183</v>
      </c>
      <c r="D281" s="34" t="s">
        <v>184</v>
      </c>
      <c r="E281" s="27" t="n">
        <v>14.8</v>
      </c>
      <c r="F281" s="27" t="n">
        <v>0</v>
      </c>
      <c r="G281" s="27" t="n">
        <v>0</v>
      </c>
      <c r="H281" s="23"/>
      <c r="I281" s="23"/>
      <c r="J281" s="23"/>
      <c r="K281" s="23"/>
      <c r="L281" s="23"/>
      <c r="M281" s="23"/>
      <c r="N281" s="23"/>
      <c r="O281" s="23"/>
      <c r="P281" s="23"/>
      <c r="Q281" s="23"/>
      <c r="R281" s="23"/>
      <c r="S281" s="23"/>
      <c r="T281" s="23"/>
      <c r="U281" s="23"/>
      <c r="V281" s="23"/>
      <c r="W281" s="23"/>
      <c r="X281" s="23"/>
      <c r="Y281" s="23"/>
      <c r="Z281" s="23"/>
      <c r="AA281" s="23"/>
      <c r="AB281" s="23"/>
      <c r="AC281" s="23"/>
      <c r="AD281" s="23"/>
      <c r="AE281" s="23"/>
      <c r="AF281" s="23"/>
      <c r="AG281" s="23"/>
      <c r="AH281" s="23"/>
      <c r="AI281" s="23"/>
      <c r="AJ281" s="23"/>
      <c r="AK281" s="23"/>
      <c r="AL281" s="23"/>
      <c r="AM281" s="23"/>
      <c r="AN281" s="23"/>
      <c r="AO281" s="23"/>
      <c r="AP281" s="23"/>
      <c r="AQ281" s="23"/>
      <c r="AR281" s="23"/>
      <c r="AS281" s="23"/>
      <c r="AT281" s="23"/>
      <c r="AU281" s="23"/>
      <c r="AV281" s="23"/>
      <c r="AW281" s="23"/>
      <c r="AX281" s="23"/>
      <c r="AY281" s="23"/>
      <c r="AZ281" s="23"/>
      <c r="BA281" s="23"/>
      <c r="BB281" s="23"/>
      <c r="BC281" s="23"/>
      <c r="BD281" s="23"/>
      <c r="BE281" s="23"/>
      <c r="BF281" s="23"/>
    </row>
    <row r="282" s="24" customFormat="true" ht="12.75" hidden="false" customHeight="false" outlineLevel="0" collapsed="false">
      <c r="A282" s="22" t="s">
        <v>295</v>
      </c>
      <c r="B282" s="22"/>
      <c r="C282" s="22"/>
      <c r="D282" s="17" t="s">
        <v>296</v>
      </c>
      <c r="E282" s="20" t="n">
        <f aca="false">E283+E299</f>
        <v>98558.9</v>
      </c>
      <c r="F282" s="20" t="n">
        <f aca="false">F283+F299</f>
        <v>95935.6</v>
      </c>
      <c r="G282" s="20" t="n">
        <f aca="false">G283+G299</f>
        <v>95633.5</v>
      </c>
      <c r="H282" s="23"/>
      <c r="I282" s="23"/>
      <c r="J282" s="23"/>
      <c r="K282" s="23"/>
      <c r="L282" s="23"/>
      <c r="M282" s="23"/>
      <c r="N282" s="23"/>
      <c r="O282" s="23"/>
      <c r="P282" s="23"/>
      <c r="Q282" s="23"/>
      <c r="R282" s="23"/>
      <c r="S282" s="23"/>
      <c r="T282" s="23"/>
      <c r="U282" s="23"/>
      <c r="V282" s="23"/>
      <c r="W282" s="23"/>
      <c r="X282" s="23"/>
      <c r="Y282" s="23"/>
      <c r="Z282" s="23"/>
      <c r="AA282" s="23"/>
      <c r="AB282" s="23"/>
      <c r="AC282" s="23"/>
      <c r="AD282" s="23"/>
      <c r="AE282" s="23"/>
      <c r="AF282" s="23"/>
      <c r="AG282" s="23"/>
      <c r="AH282" s="23"/>
      <c r="AI282" s="23"/>
      <c r="AJ282" s="23"/>
      <c r="AK282" s="23"/>
      <c r="AL282" s="23"/>
      <c r="AM282" s="23"/>
      <c r="AN282" s="23"/>
      <c r="AO282" s="23"/>
      <c r="AP282" s="23"/>
      <c r="AQ282" s="23"/>
      <c r="AR282" s="23"/>
      <c r="AS282" s="23"/>
      <c r="AT282" s="23"/>
      <c r="AU282" s="23"/>
      <c r="AV282" s="23"/>
      <c r="AW282" s="23"/>
      <c r="AX282" s="23"/>
      <c r="AY282" s="23"/>
      <c r="AZ282" s="23"/>
      <c r="BA282" s="23"/>
      <c r="BB282" s="23"/>
      <c r="BC282" s="23"/>
      <c r="BD282" s="23"/>
      <c r="BE282" s="23"/>
      <c r="BF282" s="23"/>
    </row>
    <row r="283" s="24" customFormat="true" ht="42.75" hidden="false" customHeight="true" outlineLevel="0" collapsed="false">
      <c r="A283" s="25" t="s">
        <v>295</v>
      </c>
      <c r="B283" s="25" t="s">
        <v>284</v>
      </c>
      <c r="C283" s="25"/>
      <c r="D283" s="26" t="s">
        <v>285</v>
      </c>
      <c r="E283" s="27" t="n">
        <f aca="false">E284</f>
        <v>98333.9</v>
      </c>
      <c r="F283" s="27" t="n">
        <f aca="false">F284</f>
        <v>95673.6</v>
      </c>
      <c r="G283" s="27" t="n">
        <f aca="false">G284</f>
        <v>95371.5</v>
      </c>
      <c r="H283" s="23"/>
      <c r="I283" s="23"/>
      <c r="J283" s="23"/>
      <c r="K283" s="23"/>
      <c r="L283" s="23"/>
      <c r="M283" s="23"/>
      <c r="N283" s="23"/>
      <c r="O283" s="23"/>
      <c r="P283" s="23"/>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row>
    <row r="284" s="24" customFormat="true" ht="45" hidden="false" customHeight="true" outlineLevel="0" collapsed="false">
      <c r="A284" s="25" t="s">
        <v>295</v>
      </c>
      <c r="B284" s="25" t="s">
        <v>297</v>
      </c>
      <c r="C284" s="25"/>
      <c r="D284" s="26" t="s">
        <v>298</v>
      </c>
      <c r="E284" s="27" t="n">
        <f aca="false">E285+E288+E294+E290+E292+E297</f>
        <v>98333.9</v>
      </c>
      <c r="F284" s="27" t="n">
        <f aca="false">F285+F288+F294+F290+F292+F297</f>
        <v>95673.6</v>
      </c>
      <c r="G284" s="27" t="n">
        <f aca="false">G285+G288+G294+G290+G292+G297</f>
        <v>95371.5</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12.75" hidden="false" customHeight="false" outlineLevel="0" collapsed="false">
      <c r="A285" s="25" t="s">
        <v>295</v>
      </c>
      <c r="B285" s="25" t="s">
        <v>299</v>
      </c>
      <c r="C285" s="25"/>
      <c r="D285" s="26" t="s">
        <v>300</v>
      </c>
      <c r="E285" s="27" t="n">
        <f aca="false">E286+E287</f>
        <v>16662.8</v>
      </c>
      <c r="F285" s="27" t="n">
        <f aca="false">F286+F287</f>
        <v>13658.9</v>
      </c>
      <c r="G285" s="27" t="n">
        <f aca="false">G286+G287</f>
        <v>13426.2</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42.75" hidden="false" customHeight="true" outlineLevel="0" collapsed="false">
      <c r="A286" s="25" t="s">
        <v>295</v>
      </c>
      <c r="B286" s="25" t="s">
        <v>299</v>
      </c>
      <c r="C286" s="25" t="s">
        <v>209</v>
      </c>
      <c r="D286" s="26" t="s">
        <v>210</v>
      </c>
      <c r="E286" s="27" t="n">
        <v>14929.6</v>
      </c>
      <c r="F286" s="27" t="n">
        <v>13658.9</v>
      </c>
      <c r="G286" s="27" t="n">
        <v>13426.2</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19.5" hidden="false" customHeight="true" outlineLevel="0" collapsed="false">
      <c r="A287" s="25" t="s">
        <v>295</v>
      </c>
      <c r="B287" s="25" t="s">
        <v>299</v>
      </c>
      <c r="C287" s="25" t="s">
        <v>183</v>
      </c>
      <c r="D287" s="34" t="s">
        <v>184</v>
      </c>
      <c r="E287" s="27" t="n">
        <v>1733.2</v>
      </c>
      <c r="F287" s="27" t="n">
        <v>0</v>
      </c>
      <c r="G287" s="27" t="n">
        <v>0</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51" hidden="false" customHeight="true" outlineLevel="0" collapsed="false">
      <c r="A288" s="25" t="s">
        <v>295</v>
      </c>
      <c r="B288" s="25" t="s">
        <v>301</v>
      </c>
      <c r="C288" s="25"/>
      <c r="D288" s="26" t="s">
        <v>302</v>
      </c>
      <c r="E288" s="27" t="n">
        <f aca="false">E289</f>
        <v>302</v>
      </c>
      <c r="F288" s="27" t="n">
        <f aca="false">F289</f>
        <v>299</v>
      </c>
      <c r="G288" s="27" t="n">
        <f aca="false">G289</f>
        <v>299</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45.75" hidden="false" customHeight="true" outlineLevel="0" collapsed="false">
      <c r="A289" s="25" t="s">
        <v>295</v>
      </c>
      <c r="B289" s="25" t="s">
        <v>301</v>
      </c>
      <c r="C289" s="25" t="s">
        <v>209</v>
      </c>
      <c r="D289" s="26" t="s">
        <v>210</v>
      </c>
      <c r="E289" s="27" t="n">
        <v>302</v>
      </c>
      <c r="F289" s="27" t="n">
        <v>299</v>
      </c>
      <c r="G289" s="27" t="n">
        <v>299</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12.75" hidden="true" customHeight="false" outlineLevel="0" collapsed="false">
      <c r="A290" s="25" t="s">
        <v>295</v>
      </c>
      <c r="B290" s="25"/>
      <c r="C290" s="25"/>
      <c r="D290" s="26"/>
      <c r="E290" s="27" t="n">
        <f aca="false">E291</f>
        <v>0</v>
      </c>
      <c r="F290" s="27" t="n">
        <f aca="false">F291</f>
        <v>0</v>
      </c>
      <c r="G290" s="27" t="n">
        <f aca="false">G291</f>
        <v>0</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21" hidden="true" customHeight="true" outlineLevel="0" collapsed="false">
      <c r="A291" s="25" t="s">
        <v>295</v>
      </c>
      <c r="B291" s="25"/>
      <c r="C291" s="25"/>
      <c r="D291" s="34"/>
      <c r="E291" s="27"/>
      <c r="F291" s="27" t="n">
        <v>0</v>
      </c>
      <c r="G291" s="27" t="n">
        <v>0</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36" hidden="false" customHeight="false" outlineLevel="0" collapsed="false">
      <c r="A292" s="25" t="s">
        <v>295</v>
      </c>
      <c r="B292" s="25" t="s">
        <v>303</v>
      </c>
      <c r="C292" s="25"/>
      <c r="D292" s="26" t="s">
        <v>304</v>
      </c>
      <c r="E292" s="27" t="n">
        <f aca="false">E293</f>
        <v>7137.5</v>
      </c>
      <c r="F292" s="27" t="n">
        <f aca="false">F293</f>
        <v>7484.1</v>
      </c>
      <c r="G292" s="27" t="n">
        <f aca="false">G293</f>
        <v>7414.7</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21" hidden="false" customHeight="true" outlineLevel="0" collapsed="false">
      <c r="A293" s="25" t="s">
        <v>295</v>
      </c>
      <c r="B293" s="25" t="s">
        <v>303</v>
      </c>
      <c r="C293" s="25" t="n">
        <v>612</v>
      </c>
      <c r="D293" s="34" t="s">
        <v>184</v>
      </c>
      <c r="E293" s="27" t="n">
        <v>7137.5</v>
      </c>
      <c r="F293" s="27" t="n">
        <v>7484.1</v>
      </c>
      <c r="G293" s="27" t="n">
        <v>7414.7</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84" hidden="false" customHeight="true" outlineLevel="0" collapsed="false">
      <c r="A294" s="25" t="s">
        <v>295</v>
      </c>
      <c r="B294" s="25" t="s">
        <v>305</v>
      </c>
      <c r="C294" s="25"/>
      <c r="D294" s="26" t="s">
        <v>306</v>
      </c>
      <c r="E294" s="27" t="n">
        <f aca="false">E295+E296</f>
        <v>69700.6</v>
      </c>
      <c r="F294" s="27" t="n">
        <f aca="false">F295+F296</f>
        <v>69700.6</v>
      </c>
      <c r="G294" s="27" t="n">
        <f aca="false">G295+G296</f>
        <v>69700.6</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48" hidden="false" customHeight="true" outlineLevel="0" collapsed="false">
      <c r="A295" s="25" t="s">
        <v>295</v>
      </c>
      <c r="B295" s="25" t="s">
        <v>305</v>
      </c>
      <c r="C295" s="25" t="s">
        <v>209</v>
      </c>
      <c r="D295" s="26" t="s">
        <v>210</v>
      </c>
      <c r="E295" s="27" t="n">
        <v>68245.1</v>
      </c>
      <c r="F295" s="27" t="n">
        <v>69700.6</v>
      </c>
      <c r="G295" s="27" t="n">
        <v>69700.6</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17.25" hidden="false" customHeight="true" outlineLevel="0" collapsed="false">
      <c r="A296" s="25" t="s">
        <v>295</v>
      </c>
      <c r="B296" s="25" t="s">
        <v>305</v>
      </c>
      <c r="C296" s="25" t="s">
        <v>183</v>
      </c>
      <c r="D296" s="34" t="s">
        <v>184</v>
      </c>
      <c r="E296" s="27" t="n">
        <v>1455.5</v>
      </c>
      <c r="F296" s="27" t="n">
        <v>0</v>
      </c>
      <c r="G296" s="27" t="n">
        <v>0</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84" hidden="false" customHeight="false" outlineLevel="0" collapsed="false">
      <c r="A297" s="25" t="s">
        <v>295</v>
      </c>
      <c r="B297" s="25" t="s">
        <v>307</v>
      </c>
      <c r="C297" s="25"/>
      <c r="D297" s="26" t="s">
        <v>308</v>
      </c>
      <c r="E297" s="27" t="n">
        <f aca="false">E298</f>
        <v>4531</v>
      </c>
      <c r="F297" s="27" t="n">
        <f aca="false">F298</f>
        <v>4531</v>
      </c>
      <c r="G297" s="27" t="n">
        <f aca="false">G298</f>
        <v>4531</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48" hidden="false" customHeight="false" outlineLevel="0" collapsed="false">
      <c r="A298" s="25" t="s">
        <v>295</v>
      </c>
      <c r="B298" s="25" t="s">
        <v>307</v>
      </c>
      <c r="C298" s="25" t="s">
        <v>209</v>
      </c>
      <c r="D298" s="26" t="s">
        <v>210</v>
      </c>
      <c r="E298" s="27" t="n">
        <v>4531</v>
      </c>
      <c r="F298" s="27" t="n">
        <v>4531</v>
      </c>
      <c r="G298" s="27" t="n">
        <v>4531</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44.25" hidden="false" customHeight="true" outlineLevel="0" collapsed="false">
      <c r="A299" s="25" t="s">
        <v>295</v>
      </c>
      <c r="B299" s="25" t="s">
        <v>51</v>
      </c>
      <c r="C299" s="25"/>
      <c r="D299" s="26" t="s">
        <v>52</v>
      </c>
      <c r="E299" s="27" t="n">
        <f aca="false">E300</f>
        <v>225</v>
      </c>
      <c r="F299" s="27" t="n">
        <f aca="false">F300</f>
        <v>262</v>
      </c>
      <c r="G299" s="27" t="n">
        <f aca="false">G300</f>
        <v>262</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40.5" hidden="false" customHeight="true" outlineLevel="0" collapsed="false">
      <c r="A300" s="25" t="s">
        <v>295</v>
      </c>
      <c r="B300" s="25" t="s">
        <v>131</v>
      </c>
      <c r="C300" s="25"/>
      <c r="D300" s="26" t="s">
        <v>132</v>
      </c>
      <c r="E300" s="27" t="n">
        <f aca="false">E301</f>
        <v>225</v>
      </c>
      <c r="F300" s="27" t="n">
        <f aca="false">F301</f>
        <v>262</v>
      </c>
      <c r="G300" s="27" t="n">
        <f aca="false">G301</f>
        <v>262</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51.75" hidden="false" customHeight="true" outlineLevel="0" collapsed="false">
      <c r="A301" s="25" t="s">
        <v>295</v>
      </c>
      <c r="B301" s="25" t="s">
        <v>309</v>
      </c>
      <c r="C301" s="25"/>
      <c r="D301" s="26" t="s">
        <v>310</v>
      </c>
      <c r="E301" s="27" t="n">
        <f aca="false">E302+E303</f>
        <v>225</v>
      </c>
      <c r="F301" s="27" t="n">
        <f aca="false">F302</f>
        <v>262</v>
      </c>
      <c r="G301" s="27" t="n">
        <f aca="false">G302</f>
        <v>262</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39" hidden="false" customHeight="true" outlineLevel="0" collapsed="false">
      <c r="A302" s="25" t="s">
        <v>295</v>
      </c>
      <c r="B302" s="25" t="s">
        <v>309</v>
      </c>
      <c r="C302" s="25" t="s">
        <v>209</v>
      </c>
      <c r="D302" s="26" t="s">
        <v>210</v>
      </c>
      <c r="E302" s="27" t="n">
        <v>225</v>
      </c>
      <c r="F302" s="27" t="n">
        <v>262</v>
      </c>
      <c r="G302" s="27" t="n">
        <v>262</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19.5" hidden="true" customHeight="true" outlineLevel="0" collapsed="false">
      <c r="A303" s="25" t="s">
        <v>295</v>
      </c>
      <c r="B303" s="25" t="s">
        <v>309</v>
      </c>
      <c r="C303" s="25" t="s">
        <v>183</v>
      </c>
      <c r="D303" s="34" t="s">
        <v>184</v>
      </c>
      <c r="E303" s="27"/>
      <c r="F303" s="27" t="n">
        <v>0</v>
      </c>
      <c r="G303" s="27" t="n">
        <v>0</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12.75" hidden="false" customHeight="false" outlineLevel="0" collapsed="false">
      <c r="A304" s="22" t="s">
        <v>311</v>
      </c>
      <c r="B304" s="22"/>
      <c r="C304" s="22"/>
      <c r="D304" s="17" t="s">
        <v>312</v>
      </c>
      <c r="E304" s="20" t="n">
        <f aca="false">E305+E325+E317</f>
        <v>25421.5</v>
      </c>
      <c r="F304" s="20" t="n">
        <f aca="false">F305+F325+F317</f>
        <v>21140.2</v>
      </c>
      <c r="G304" s="20" t="n">
        <f aca="false">G305+G325+G317</f>
        <v>20772.5</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45" hidden="false" customHeight="true" outlineLevel="0" collapsed="false">
      <c r="A305" s="25" t="s">
        <v>311</v>
      </c>
      <c r="B305" s="25" t="s">
        <v>284</v>
      </c>
      <c r="C305" s="25"/>
      <c r="D305" s="26" t="s">
        <v>285</v>
      </c>
      <c r="E305" s="27" t="n">
        <f aca="false">E306</f>
        <v>16453.2</v>
      </c>
      <c r="F305" s="27" t="n">
        <f aca="false">F306</f>
        <v>14746.2</v>
      </c>
      <c r="G305" s="27" t="n">
        <f aca="false">G306</f>
        <v>14246.2</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24" hidden="false" customHeight="false" outlineLevel="0" collapsed="false">
      <c r="A306" s="25" t="s">
        <v>311</v>
      </c>
      <c r="B306" s="25" t="s">
        <v>313</v>
      </c>
      <c r="C306" s="25"/>
      <c r="D306" s="26" t="s">
        <v>314</v>
      </c>
      <c r="E306" s="27" t="n">
        <f aca="false">E307+E314+E310+E312</f>
        <v>16453.2</v>
      </c>
      <c r="F306" s="27" t="n">
        <f aca="false">F307+F314+F310+F312</f>
        <v>14746.2</v>
      </c>
      <c r="G306" s="27" t="n">
        <f aca="false">G307+G314+G310+G312</f>
        <v>14246.2</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24" hidden="false" customHeight="false" outlineLevel="0" collapsed="false">
      <c r="A307" s="25" t="s">
        <v>311</v>
      </c>
      <c r="B307" s="25" t="s">
        <v>315</v>
      </c>
      <c r="C307" s="25"/>
      <c r="D307" s="26" t="s">
        <v>316</v>
      </c>
      <c r="E307" s="27" t="n">
        <f aca="false">E308+E309</f>
        <v>16018.7</v>
      </c>
      <c r="F307" s="27" t="n">
        <f aca="false">F308+F309</f>
        <v>14311.7</v>
      </c>
      <c r="G307" s="27" t="n">
        <f aca="false">G308+G309</f>
        <v>13811.7</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44.25" hidden="false" customHeight="true" outlineLevel="0" collapsed="false">
      <c r="A308" s="25" t="s">
        <v>311</v>
      </c>
      <c r="B308" s="25" t="s">
        <v>315</v>
      </c>
      <c r="C308" s="25" t="s">
        <v>209</v>
      </c>
      <c r="D308" s="26" t="s">
        <v>210</v>
      </c>
      <c r="E308" s="27" t="n">
        <v>16018.7</v>
      </c>
      <c r="F308" s="27" t="n">
        <v>14311.7</v>
      </c>
      <c r="G308" s="27" t="n">
        <v>13811.7</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12.75" hidden="true" customHeight="false" outlineLevel="0" collapsed="false">
      <c r="A309" s="25" t="s">
        <v>311</v>
      </c>
      <c r="B309" s="25" t="s">
        <v>315</v>
      </c>
      <c r="C309" s="25" t="s">
        <v>183</v>
      </c>
      <c r="D309" s="34" t="s">
        <v>184</v>
      </c>
      <c r="E309" s="27"/>
      <c r="F309" s="27" t="n">
        <v>0</v>
      </c>
      <c r="G309" s="27" t="n">
        <v>0</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24" hidden="false" customHeight="false" outlineLevel="0" collapsed="false">
      <c r="A310" s="25" t="s">
        <v>311</v>
      </c>
      <c r="B310" s="25" t="s">
        <v>317</v>
      </c>
      <c r="C310" s="25"/>
      <c r="D310" s="26" t="s">
        <v>318</v>
      </c>
      <c r="E310" s="27" t="n">
        <f aca="false">E311</f>
        <v>4.1</v>
      </c>
      <c r="F310" s="27" t="n">
        <f aca="false">F311</f>
        <v>4.1</v>
      </c>
      <c r="G310" s="27" t="n">
        <f aca="false">G311</f>
        <v>4.1</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48" hidden="false" customHeight="false" outlineLevel="0" collapsed="false">
      <c r="A311" s="25" t="s">
        <v>311</v>
      </c>
      <c r="B311" s="25" t="s">
        <v>317</v>
      </c>
      <c r="C311" s="25" t="n">
        <v>611</v>
      </c>
      <c r="D311" s="26" t="s">
        <v>210</v>
      </c>
      <c r="E311" s="27" t="n">
        <v>4.1</v>
      </c>
      <c r="F311" s="27" t="n">
        <v>4.1</v>
      </c>
      <c r="G311" s="27" t="n">
        <v>4.1</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36" hidden="false" customHeight="false" outlineLevel="0" collapsed="false">
      <c r="A312" s="25" t="s">
        <v>311</v>
      </c>
      <c r="B312" s="25" t="s">
        <v>319</v>
      </c>
      <c r="C312" s="25"/>
      <c r="D312" s="26" t="s">
        <v>320</v>
      </c>
      <c r="E312" s="27" t="n">
        <f aca="false">E313</f>
        <v>410.4</v>
      </c>
      <c r="F312" s="27" t="n">
        <f aca="false">F313</f>
        <v>410.4</v>
      </c>
      <c r="G312" s="27" t="n">
        <f aca="false">G313</f>
        <v>410.4</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48" hidden="false" customHeight="false" outlineLevel="0" collapsed="false">
      <c r="A313" s="25" t="s">
        <v>311</v>
      </c>
      <c r="B313" s="25" t="s">
        <v>319</v>
      </c>
      <c r="C313" s="25" t="s">
        <v>209</v>
      </c>
      <c r="D313" s="26" t="s">
        <v>210</v>
      </c>
      <c r="E313" s="27" t="n">
        <v>410.4</v>
      </c>
      <c r="F313" s="27" t="n">
        <v>410.4</v>
      </c>
      <c r="G313" s="27" t="n">
        <v>410.4</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37.5" hidden="false" customHeight="true" outlineLevel="0" collapsed="false">
      <c r="A314" s="25" t="s">
        <v>311</v>
      </c>
      <c r="B314" s="25" t="s">
        <v>321</v>
      </c>
      <c r="C314" s="25"/>
      <c r="D314" s="26" t="s">
        <v>322</v>
      </c>
      <c r="E314" s="27" t="n">
        <f aca="false">E315+E316</f>
        <v>20</v>
      </c>
      <c r="F314" s="27" t="n">
        <f aca="false">F315+F316</f>
        <v>20</v>
      </c>
      <c r="G314" s="27" t="n">
        <f aca="false">G315+G316</f>
        <v>20</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36.75" hidden="false" customHeight="true" outlineLevel="0" collapsed="false">
      <c r="A315" s="25" t="s">
        <v>311</v>
      </c>
      <c r="B315" s="25" t="s">
        <v>321</v>
      </c>
      <c r="C315" s="25" t="s">
        <v>209</v>
      </c>
      <c r="D315" s="26" t="s">
        <v>210</v>
      </c>
      <c r="E315" s="27" t="n">
        <v>20</v>
      </c>
      <c r="F315" s="27" t="n">
        <v>20</v>
      </c>
      <c r="G315" s="27" t="n">
        <v>20</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12.75" hidden="true" customHeight="false" outlineLevel="0" collapsed="false">
      <c r="A316" s="25" t="s">
        <v>311</v>
      </c>
      <c r="B316" s="25" t="s">
        <v>321</v>
      </c>
      <c r="C316" s="25" t="s">
        <v>183</v>
      </c>
      <c r="D316" s="34" t="s">
        <v>184</v>
      </c>
      <c r="E316" s="27"/>
      <c r="F316" s="27" t="n">
        <v>0</v>
      </c>
      <c r="G316" s="27" t="n">
        <v>0</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27.75" hidden="false" customHeight="true" outlineLevel="0" collapsed="false">
      <c r="A317" s="25" t="s">
        <v>311</v>
      </c>
      <c r="B317" s="25" t="s">
        <v>323</v>
      </c>
      <c r="C317" s="33"/>
      <c r="D317" s="26" t="s">
        <v>324</v>
      </c>
      <c r="E317" s="38" t="n">
        <f aca="false">E318</f>
        <v>8821.6</v>
      </c>
      <c r="F317" s="38" t="n">
        <f aca="false">F318</f>
        <v>6299</v>
      </c>
      <c r="G317" s="38" t="n">
        <f aca="false">G318</f>
        <v>6431.3</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48" hidden="false" customHeight="false" outlineLevel="0" collapsed="false">
      <c r="A318" s="25" t="s">
        <v>311</v>
      </c>
      <c r="B318" s="25" t="s">
        <v>325</v>
      </c>
      <c r="C318" s="33"/>
      <c r="D318" s="26" t="s">
        <v>326</v>
      </c>
      <c r="E318" s="27" t="n">
        <f aca="false">E319+E321+E323</f>
        <v>8821.6</v>
      </c>
      <c r="F318" s="27" t="n">
        <f aca="false">F319+F321+F323</f>
        <v>6299</v>
      </c>
      <c r="G318" s="27" t="n">
        <f aca="false">G319+G321+G323</f>
        <v>6431.3</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36" hidden="false" customHeight="false" outlineLevel="0" collapsed="false">
      <c r="A319" s="25" t="s">
        <v>311</v>
      </c>
      <c r="B319" s="25" t="s">
        <v>327</v>
      </c>
      <c r="C319" s="33"/>
      <c r="D319" s="26" t="s">
        <v>328</v>
      </c>
      <c r="E319" s="27" t="n">
        <f aca="false">E320</f>
        <v>8481.3</v>
      </c>
      <c r="F319" s="27" t="n">
        <f aca="false">F320</f>
        <v>5958.7</v>
      </c>
      <c r="G319" s="27" t="n">
        <f aca="false">G320</f>
        <v>6091</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27.75" hidden="false" customHeight="true" outlineLevel="0" collapsed="false">
      <c r="A320" s="25" t="s">
        <v>311</v>
      </c>
      <c r="B320" s="25" t="s">
        <v>327</v>
      </c>
      <c r="C320" s="25" t="s">
        <v>209</v>
      </c>
      <c r="D320" s="26" t="s">
        <v>210</v>
      </c>
      <c r="E320" s="27" t="n">
        <v>8481.3</v>
      </c>
      <c r="F320" s="27" t="n">
        <v>5958.7</v>
      </c>
      <c r="G320" s="27" t="n">
        <v>6091</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27.75" hidden="false" customHeight="true" outlineLevel="0" collapsed="false">
      <c r="A321" s="25" t="s">
        <v>311</v>
      </c>
      <c r="B321" s="25" t="s">
        <v>329</v>
      </c>
      <c r="C321" s="25"/>
      <c r="D321" s="26" t="s">
        <v>330</v>
      </c>
      <c r="E321" s="27" t="n">
        <f aca="false">E322</f>
        <v>3.4</v>
      </c>
      <c r="F321" s="27" t="n">
        <f aca="false">F322</f>
        <v>3.4</v>
      </c>
      <c r="G321" s="27" t="n">
        <f aca="false">G322</f>
        <v>3.4</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48" hidden="false" customHeight="false" outlineLevel="0" collapsed="false">
      <c r="A322" s="25" t="s">
        <v>311</v>
      </c>
      <c r="B322" s="25" t="s">
        <v>329</v>
      </c>
      <c r="C322" s="25" t="n">
        <v>611</v>
      </c>
      <c r="D322" s="26" t="s">
        <v>210</v>
      </c>
      <c r="E322" s="27" t="n">
        <v>3.4</v>
      </c>
      <c r="F322" s="27" t="n">
        <v>3.4</v>
      </c>
      <c r="G322" s="27" t="n">
        <v>3.4</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36" hidden="false" customHeight="false" outlineLevel="0" collapsed="false">
      <c r="A323" s="25" t="s">
        <v>311</v>
      </c>
      <c r="B323" s="25" t="s">
        <v>331</v>
      </c>
      <c r="C323" s="25"/>
      <c r="D323" s="26" t="s">
        <v>320</v>
      </c>
      <c r="E323" s="27" t="n">
        <f aca="false">E324</f>
        <v>336.9</v>
      </c>
      <c r="F323" s="27" t="n">
        <f aca="false">F324</f>
        <v>336.9</v>
      </c>
      <c r="G323" s="27" t="n">
        <f aca="false">G324</f>
        <v>336.9</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48" hidden="false" customHeight="false" outlineLevel="0" collapsed="false">
      <c r="A324" s="25" t="s">
        <v>311</v>
      </c>
      <c r="B324" s="25" t="s">
        <v>331</v>
      </c>
      <c r="C324" s="25" t="s">
        <v>209</v>
      </c>
      <c r="D324" s="26" t="s">
        <v>210</v>
      </c>
      <c r="E324" s="27" t="n">
        <v>336.9</v>
      </c>
      <c r="F324" s="27" t="n">
        <v>336.9</v>
      </c>
      <c r="G324" s="27" t="n">
        <v>336.9</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37.5" hidden="false" customHeight="true" outlineLevel="0" collapsed="false">
      <c r="A325" s="25" t="s">
        <v>311</v>
      </c>
      <c r="B325" s="25" t="s">
        <v>51</v>
      </c>
      <c r="C325" s="25"/>
      <c r="D325" s="26" t="s">
        <v>52</v>
      </c>
      <c r="E325" s="27" t="n">
        <f aca="false">E326</f>
        <v>146.7</v>
      </c>
      <c r="F325" s="27" t="n">
        <f aca="false">F326</f>
        <v>95</v>
      </c>
      <c r="G325" s="27" t="n">
        <f aca="false">G326</f>
        <v>95</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37.5" hidden="false" customHeight="true" outlineLevel="0" collapsed="false">
      <c r="A326" s="25" t="s">
        <v>311</v>
      </c>
      <c r="B326" s="25" t="s">
        <v>131</v>
      </c>
      <c r="C326" s="39"/>
      <c r="D326" s="26" t="s">
        <v>132</v>
      </c>
      <c r="E326" s="27" t="n">
        <f aca="false">E327+E329</f>
        <v>146.7</v>
      </c>
      <c r="F326" s="27" t="n">
        <f aca="false">F327+F329</f>
        <v>95</v>
      </c>
      <c r="G326" s="27" t="n">
        <f aca="false">G327+G329</f>
        <v>95</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37.5" hidden="false" customHeight="true" outlineLevel="0" collapsed="false">
      <c r="A327" s="25" t="s">
        <v>311</v>
      </c>
      <c r="B327" s="25" t="s">
        <v>332</v>
      </c>
      <c r="C327" s="25"/>
      <c r="D327" s="26" t="s">
        <v>333</v>
      </c>
      <c r="E327" s="27" t="n">
        <f aca="false">E328</f>
        <v>20</v>
      </c>
      <c r="F327" s="27" t="n">
        <f aca="false">F328</f>
        <v>20</v>
      </c>
      <c r="G327" s="27" t="n">
        <f aca="false">G328</f>
        <v>20</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37.5" hidden="false" customHeight="true" outlineLevel="0" collapsed="false">
      <c r="A328" s="25" t="s">
        <v>311</v>
      </c>
      <c r="B328" s="25" t="s">
        <v>332</v>
      </c>
      <c r="C328" s="25" t="s">
        <v>209</v>
      </c>
      <c r="D328" s="26" t="s">
        <v>210</v>
      </c>
      <c r="E328" s="27" t="n">
        <v>20</v>
      </c>
      <c r="F328" s="27" t="n">
        <v>20</v>
      </c>
      <c r="G328" s="27" t="n">
        <v>20</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37.5" hidden="false" customHeight="true" outlineLevel="0" collapsed="false">
      <c r="A329" s="25" t="s">
        <v>311</v>
      </c>
      <c r="B329" s="25" t="s">
        <v>334</v>
      </c>
      <c r="C329" s="25"/>
      <c r="D329" s="26" t="s">
        <v>335</v>
      </c>
      <c r="E329" s="27" t="n">
        <f aca="false">E330</f>
        <v>126.7</v>
      </c>
      <c r="F329" s="27" t="n">
        <f aca="false">F330</f>
        <v>75</v>
      </c>
      <c r="G329" s="27" t="n">
        <f aca="false">G330</f>
        <v>75</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37.5" hidden="false" customHeight="true" outlineLevel="0" collapsed="false">
      <c r="A330" s="25" t="s">
        <v>311</v>
      </c>
      <c r="B330" s="25" t="s">
        <v>334</v>
      </c>
      <c r="C330" s="25" t="s">
        <v>209</v>
      </c>
      <c r="D330" s="26" t="s">
        <v>210</v>
      </c>
      <c r="E330" s="27" t="n">
        <v>126.7</v>
      </c>
      <c r="F330" s="27" t="n">
        <v>75</v>
      </c>
      <c r="G330" s="27" t="n">
        <v>75</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18.75" hidden="false" customHeight="true" outlineLevel="0" collapsed="false">
      <c r="A331" s="22" t="s">
        <v>336</v>
      </c>
      <c r="B331" s="22"/>
      <c r="C331" s="22"/>
      <c r="D331" s="17" t="s">
        <v>337</v>
      </c>
      <c r="E331" s="20" t="n">
        <f aca="false">E332+E345</f>
        <v>2582.5</v>
      </c>
      <c r="F331" s="20" t="n">
        <f aca="false">F332+F345</f>
        <v>2582.5</v>
      </c>
      <c r="G331" s="20" t="n">
        <f aca="false">G332+G345</f>
        <v>2582.5</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49.5" hidden="false" customHeight="true" outlineLevel="0" collapsed="false">
      <c r="A332" s="25" t="s">
        <v>336</v>
      </c>
      <c r="B332" s="25" t="s">
        <v>284</v>
      </c>
      <c r="C332" s="25"/>
      <c r="D332" s="26" t="s">
        <v>285</v>
      </c>
      <c r="E332" s="27" t="n">
        <f aca="false">E333+E340</f>
        <v>2482.5</v>
      </c>
      <c r="F332" s="27" t="n">
        <f aca="false">F333+F340</f>
        <v>2482.5</v>
      </c>
      <c r="G332" s="27" t="n">
        <f aca="false">G333+G340</f>
        <v>2482.5</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36" hidden="false" customHeight="false" outlineLevel="0" collapsed="false">
      <c r="A333" s="25" t="s">
        <v>336</v>
      </c>
      <c r="B333" s="25" t="s">
        <v>297</v>
      </c>
      <c r="C333" s="25"/>
      <c r="D333" s="26" t="s">
        <v>298</v>
      </c>
      <c r="E333" s="27" t="n">
        <f aca="false">E334+E337</f>
        <v>1582.5</v>
      </c>
      <c r="F333" s="27" t="n">
        <f aca="false">F334+F337</f>
        <v>1582.5</v>
      </c>
      <c r="G333" s="27" t="n">
        <f aca="false">G334+G337</f>
        <v>1582.5</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44.25" hidden="false" customHeight="true" outlineLevel="0" collapsed="false">
      <c r="A334" s="25" t="s">
        <v>336</v>
      </c>
      <c r="B334" s="25" t="s">
        <v>338</v>
      </c>
      <c r="C334" s="25"/>
      <c r="D334" s="26" t="s">
        <v>339</v>
      </c>
      <c r="E334" s="27" t="n">
        <f aca="false">E336+E335</f>
        <v>950</v>
      </c>
      <c r="F334" s="27" t="n">
        <f aca="false">F336+F335</f>
        <v>950</v>
      </c>
      <c r="G334" s="27" t="n">
        <f aca="false">G336+G335</f>
        <v>950</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12.75" hidden="false" customHeight="false" outlineLevel="0" collapsed="false">
      <c r="A335" s="25" t="s">
        <v>336</v>
      </c>
      <c r="B335" s="25" t="s">
        <v>338</v>
      </c>
      <c r="C335" s="25" t="s">
        <v>32</v>
      </c>
      <c r="D335" s="26" t="s">
        <v>33</v>
      </c>
      <c r="E335" s="27" t="n">
        <v>22.5</v>
      </c>
      <c r="F335" s="27" t="n">
        <v>0</v>
      </c>
      <c r="G335" s="27" t="n">
        <v>0</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51" hidden="false" customHeight="true" outlineLevel="0" collapsed="false">
      <c r="A336" s="25" t="s">
        <v>336</v>
      </c>
      <c r="B336" s="25" t="s">
        <v>338</v>
      </c>
      <c r="C336" s="25" t="s">
        <v>209</v>
      </c>
      <c r="D336" s="26" t="s">
        <v>210</v>
      </c>
      <c r="E336" s="27" t="n">
        <v>927.5</v>
      </c>
      <c r="F336" s="27" t="n">
        <v>950</v>
      </c>
      <c r="G336" s="27" t="n">
        <v>950</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16.5" hidden="false" customHeight="true" outlineLevel="0" collapsed="false">
      <c r="A337" s="25" t="s">
        <v>336</v>
      </c>
      <c r="B337" s="25" t="s">
        <v>340</v>
      </c>
      <c r="C337" s="25"/>
      <c r="D337" s="26" t="s">
        <v>341</v>
      </c>
      <c r="E337" s="27" t="n">
        <f aca="false">E339+E338</f>
        <v>632.5</v>
      </c>
      <c r="F337" s="27" t="n">
        <f aca="false">F339</f>
        <v>632.5</v>
      </c>
      <c r="G337" s="27" t="n">
        <f aca="false">G339</f>
        <v>632.5</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16.5" hidden="false" customHeight="true" outlineLevel="0" collapsed="false">
      <c r="A338" s="25" t="s">
        <v>336</v>
      </c>
      <c r="B338" s="25" t="s">
        <v>340</v>
      </c>
      <c r="C338" s="25" t="s">
        <v>32</v>
      </c>
      <c r="D338" s="26" t="s">
        <v>33</v>
      </c>
      <c r="E338" s="27" t="n">
        <v>71.1</v>
      </c>
      <c r="F338" s="27" t="n">
        <v>0</v>
      </c>
      <c r="G338" s="27" t="n">
        <v>0</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51" hidden="false" customHeight="true" outlineLevel="0" collapsed="false">
      <c r="A339" s="25" t="s">
        <v>336</v>
      </c>
      <c r="B339" s="25" t="s">
        <v>340</v>
      </c>
      <c r="C339" s="25" t="s">
        <v>209</v>
      </c>
      <c r="D339" s="26" t="s">
        <v>210</v>
      </c>
      <c r="E339" s="27" t="n">
        <v>561.4</v>
      </c>
      <c r="F339" s="27" t="n">
        <v>632.5</v>
      </c>
      <c r="G339" s="27" t="n">
        <v>632.5</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24" hidden="false" customHeight="false" outlineLevel="0" collapsed="false">
      <c r="A340" s="25" t="s">
        <v>336</v>
      </c>
      <c r="B340" s="25" t="s">
        <v>313</v>
      </c>
      <c r="C340" s="25"/>
      <c r="D340" s="26" t="s">
        <v>314</v>
      </c>
      <c r="E340" s="27" t="n">
        <f aca="false">E341+E343</f>
        <v>900</v>
      </c>
      <c r="F340" s="27" t="n">
        <f aca="false">F341+F343</f>
        <v>900</v>
      </c>
      <c r="G340" s="27" t="n">
        <f aca="false">G341+G343</f>
        <v>900</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44.25" hidden="false" customHeight="true" outlineLevel="0" collapsed="false">
      <c r="A341" s="25" t="s">
        <v>336</v>
      </c>
      <c r="B341" s="25" t="s">
        <v>342</v>
      </c>
      <c r="C341" s="25"/>
      <c r="D341" s="29" t="s">
        <v>343</v>
      </c>
      <c r="E341" s="27" t="n">
        <f aca="false">E342</f>
        <v>550</v>
      </c>
      <c r="F341" s="27" t="n">
        <f aca="false">F342</f>
        <v>550</v>
      </c>
      <c r="G341" s="27" t="n">
        <f aca="false">G342</f>
        <v>55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46.5" hidden="false" customHeight="true" outlineLevel="0" collapsed="false">
      <c r="A342" s="25" t="s">
        <v>336</v>
      </c>
      <c r="B342" s="25" t="s">
        <v>342</v>
      </c>
      <c r="C342" s="25" t="s">
        <v>209</v>
      </c>
      <c r="D342" s="26" t="s">
        <v>210</v>
      </c>
      <c r="E342" s="27" t="n">
        <v>550</v>
      </c>
      <c r="F342" s="27" t="n">
        <v>550</v>
      </c>
      <c r="G342" s="27" t="n">
        <v>550</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34.5" hidden="false" customHeight="true" outlineLevel="0" collapsed="false">
      <c r="A343" s="25" t="s">
        <v>336</v>
      </c>
      <c r="B343" s="25" t="s">
        <v>344</v>
      </c>
      <c r="C343" s="25"/>
      <c r="D343" s="26" t="s">
        <v>345</v>
      </c>
      <c r="E343" s="27" t="n">
        <f aca="false">E344</f>
        <v>350</v>
      </c>
      <c r="F343" s="27" t="n">
        <f aca="false">F344</f>
        <v>350</v>
      </c>
      <c r="G343" s="27" t="n">
        <f aca="false">G344</f>
        <v>350</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46.5" hidden="false" customHeight="true" outlineLevel="0" collapsed="false">
      <c r="A344" s="25" t="s">
        <v>336</v>
      </c>
      <c r="B344" s="25" t="s">
        <v>344</v>
      </c>
      <c r="C344" s="25" t="s">
        <v>209</v>
      </c>
      <c r="D344" s="26" t="s">
        <v>210</v>
      </c>
      <c r="E344" s="27" t="n">
        <v>350</v>
      </c>
      <c r="F344" s="27" t="n">
        <v>350</v>
      </c>
      <c r="G344" s="27" t="n">
        <v>350</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36" hidden="false" customHeight="true" outlineLevel="0" collapsed="false">
      <c r="A345" s="25" t="s">
        <v>336</v>
      </c>
      <c r="B345" s="25" t="s">
        <v>346</v>
      </c>
      <c r="C345" s="25"/>
      <c r="D345" s="40" t="s">
        <v>347</v>
      </c>
      <c r="E345" s="27" t="n">
        <f aca="false">E346+E351</f>
        <v>100</v>
      </c>
      <c r="F345" s="27" t="n">
        <f aca="false">F346+F351</f>
        <v>100</v>
      </c>
      <c r="G345" s="27" t="n">
        <f aca="false">G346+G351</f>
        <v>100</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36" hidden="false" customHeight="true" outlineLevel="0" collapsed="false">
      <c r="A346" s="25" t="s">
        <v>336</v>
      </c>
      <c r="B346" s="25" t="s">
        <v>348</v>
      </c>
      <c r="C346" s="25"/>
      <c r="D346" s="26" t="s">
        <v>349</v>
      </c>
      <c r="E346" s="27" t="n">
        <f aca="false">E347+E349</f>
        <v>60</v>
      </c>
      <c r="F346" s="27" t="n">
        <f aca="false">F347+F349</f>
        <v>60</v>
      </c>
      <c r="G346" s="27" t="n">
        <f aca="false">G347+G349</f>
        <v>60</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36" hidden="false" customHeight="false" outlineLevel="0" collapsed="false">
      <c r="A347" s="11" t="s">
        <v>336</v>
      </c>
      <c r="B347" s="11" t="s">
        <v>350</v>
      </c>
      <c r="C347" s="26"/>
      <c r="D347" s="26" t="s">
        <v>351</v>
      </c>
      <c r="E347" s="27" t="n">
        <f aca="false">E348</f>
        <v>50</v>
      </c>
      <c r="F347" s="27" t="n">
        <f aca="false">F348</f>
        <v>50</v>
      </c>
      <c r="G347" s="27" t="n">
        <f aca="false">G348</f>
        <v>5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12.75" hidden="false" customHeight="false" outlineLevel="0" collapsed="false">
      <c r="A348" s="25" t="s">
        <v>336</v>
      </c>
      <c r="B348" s="25" t="s">
        <v>350</v>
      </c>
      <c r="C348" s="25" t="s">
        <v>32</v>
      </c>
      <c r="D348" s="26" t="s">
        <v>33</v>
      </c>
      <c r="E348" s="27" t="n">
        <v>50</v>
      </c>
      <c r="F348" s="27" t="n">
        <v>50</v>
      </c>
      <c r="G348" s="27" t="n">
        <v>50</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36" hidden="false" customHeight="true" outlineLevel="0" collapsed="false">
      <c r="A349" s="11" t="s">
        <v>336</v>
      </c>
      <c r="B349" s="11" t="s">
        <v>352</v>
      </c>
      <c r="C349" s="26"/>
      <c r="D349" s="29" t="s">
        <v>353</v>
      </c>
      <c r="E349" s="27" t="n">
        <f aca="false">E350</f>
        <v>10</v>
      </c>
      <c r="F349" s="27" t="n">
        <f aca="false">F350</f>
        <v>10</v>
      </c>
      <c r="G349" s="27" t="n">
        <f aca="false">G350</f>
        <v>10</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12.75" hidden="false" customHeight="false" outlineLevel="0" collapsed="false">
      <c r="A350" s="25" t="s">
        <v>336</v>
      </c>
      <c r="B350" s="25" t="s">
        <v>352</v>
      </c>
      <c r="C350" s="25" t="s">
        <v>32</v>
      </c>
      <c r="D350" s="26" t="s">
        <v>33</v>
      </c>
      <c r="E350" s="27" t="n">
        <v>10</v>
      </c>
      <c r="F350" s="27" t="n">
        <v>10</v>
      </c>
      <c r="G350" s="27" t="n">
        <v>10</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60" hidden="false" customHeight="true" outlineLevel="0" collapsed="false">
      <c r="A351" s="25" t="s">
        <v>336</v>
      </c>
      <c r="B351" s="25" t="s">
        <v>354</v>
      </c>
      <c r="C351" s="25"/>
      <c r="D351" s="26" t="s">
        <v>355</v>
      </c>
      <c r="E351" s="27" t="n">
        <f aca="false">E352+E354</f>
        <v>40</v>
      </c>
      <c r="F351" s="27" t="n">
        <f aca="false">F352+F354</f>
        <v>40</v>
      </c>
      <c r="G351" s="27" t="n">
        <f aca="false">G352+G354</f>
        <v>40</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24" hidden="false" customHeight="false" outlineLevel="0" collapsed="false">
      <c r="A352" s="11" t="s">
        <v>336</v>
      </c>
      <c r="B352" s="28" t="s">
        <v>356</v>
      </c>
      <c r="C352" s="26"/>
      <c r="D352" s="29" t="s">
        <v>357</v>
      </c>
      <c r="E352" s="27" t="n">
        <f aca="false">E353</f>
        <v>30</v>
      </c>
      <c r="F352" s="27" t="n">
        <f aca="false">F353</f>
        <v>30</v>
      </c>
      <c r="G352" s="27" t="n">
        <f aca="false">G353</f>
        <v>30</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12.75" hidden="false" customHeight="false" outlineLevel="0" collapsed="false">
      <c r="A353" s="25" t="s">
        <v>336</v>
      </c>
      <c r="B353" s="25" t="s">
        <v>356</v>
      </c>
      <c r="C353" s="25" t="s">
        <v>32</v>
      </c>
      <c r="D353" s="26" t="s">
        <v>33</v>
      </c>
      <c r="E353" s="27" t="n">
        <v>30</v>
      </c>
      <c r="F353" s="27" t="n">
        <v>30</v>
      </c>
      <c r="G353" s="27" t="n">
        <v>30</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36" hidden="false" customHeight="true" outlineLevel="0" collapsed="false">
      <c r="A354" s="11" t="s">
        <v>336</v>
      </c>
      <c r="B354" s="28" t="s">
        <v>358</v>
      </c>
      <c r="C354" s="26"/>
      <c r="D354" s="29" t="s">
        <v>359</v>
      </c>
      <c r="E354" s="27" t="n">
        <f aca="false">E355</f>
        <v>10</v>
      </c>
      <c r="F354" s="27" t="n">
        <f aca="false">F355</f>
        <v>10</v>
      </c>
      <c r="G354" s="27" t="n">
        <f aca="false">G355</f>
        <v>10</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12.75" hidden="false" customHeight="false" outlineLevel="0" collapsed="false">
      <c r="A355" s="25" t="s">
        <v>336</v>
      </c>
      <c r="B355" s="25" t="s">
        <v>358</v>
      </c>
      <c r="C355" s="25" t="s">
        <v>32</v>
      </c>
      <c r="D355" s="26" t="s">
        <v>33</v>
      </c>
      <c r="E355" s="27" t="n">
        <v>10</v>
      </c>
      <c r="F355" s="27" t="n">
        <v>10</v>
      </c>
      <c r="G355" s="27" t="n">
        <v>10</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22.5" hidden="false" customHeight="true" outlineLevel="0" collapsed="false">
      <c r="A356" s="22" t="s">
        <v>360</v>
      </c>
      <c r="B356" s="22"/>
      <c r="C356" s="22"/>
      <c r="D356" s="17" t="s">
        <v>361</v>
      </c>
      <c r="E356" s="20" t="n">
        <f aca="false">E357+E380</f>
        <v>11914.8</v>
      </c>
      <c r="F356" s="20" t="n">
        <f aca="false">F357+F380</f>
        <v>11418</v>
      </c>
      <c r="G356" s="20" t="n">
        <f aca="false">G357+G380</f>
        <v>11421.33</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40.5" hidden="false" customHeight="true" outlineLevel="0" collapsed="false">
      <c r="A357" s="25" t="s">
        <v>360</v>
      </c>
      <c r="B357" s="25" t="s">
        <v>284</v>
      </c>
      <c r="C357" s="25"/>
      <c r="D357" s="26" t="s">
        <v>285</v>
      </c>
      <c r="E357" s="27" t="n">
        <f aca="false">E371+E363+E358+E366</f>
        <v>9726.5</v>
      </c>
      <c r="F357" s="27" t="n">
        <f aca="false">F371+F363+F358+F366</f>
        <v>9226.5</v>
      </c>
      <c r="G357" s="27" t="n">
        <f aca="false">G371+G363+G358+G366</f>
        <v>9226.5</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24" hidden="false" customHeight="false" outlineLevel="0" collapsed="false">
      <c r="A358" s="25" t="s">
        <v>360</v>
      </c>
      <c r="B358" s="25" t="s">
        <v>286</v>
      </c>
      <c r="C358" s="25"/>
      <c r="D358" s="26" t="s">
        <v>287</v>
      </c>
      <c r="E358" s="27" t="n">
        <f aca="false">E359+E361</f>
        <v>500</v>
      </c>
      <c r="F358" s="27" t="n">
        <f aca="false">F359</f>
        <v>0</v>
      </c>
      <c r="G358" s="27" t="n">
        <f aca="false">G359</f>
        <v>0</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40.5" hidden="false" customHeight="true" outlineLevel="0" collapsed="false">
      <c r="A359" s="25" t="s">
        <v>360</v>
      </c>
      <c r="B359" s="25" t="s">
        <v>362</v>
      </c>
      <c r="C359" s="25"/>
      <c r="D359" s="26" t="s">
        <v>363</v>
      </c>
      <c r="E359" s="27" t="n">
        <f aca="false">E360</f>
        <v>250</v>
      </c>
      <c r="F359" s="27" t="n">
        <f aca="false">F360</f>
        <v>0</v>
      </c>
      <c r="G359" s="27" t="n">
        <f aca="false">G360</f>
        <v>0</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12.75" hidden="false" customHeight="false" outlineLevel="0" collapsed="false">
      <c r="A360" s="25" t="s">
        <v>360</v>
      </c>
      <c r="B360" s="25" t="s">
        <v>362</v>
      </c>
      <c r="C360" s="25" t="s">
        <v>183</v>
      </c>
      <c r="D360" s="34" t="s">
        <v>184</v>
      </c>
      <c r="E360" s="27" t="n">
        <v>250</v>
      </c>
      <c r="F360" s="27" t="n">
        <v>0</v>
      </c>
      <c r="G360" s="27" t="n">
        <v>0</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36" hidden="false" customHeight="false" outlineLevel="0" collapsed="false">
      <c r="A361" s="25" t="s">
        <v>360</v>
      </c>
      <c r="B361" s="25" t="s">
        <v>364</v>
      </c>
      <c r="C361" s="25"/>
      <c r="D361" s="26" t="s">
        <v>365</v>
      </c>
      <c r="E361" s="27" t="n">
        <f aca="false">E362</f>
        <v>250</v>
      </c>
      <c r="F361" s="27" t="n">
        <f aca="false">F362</f>
        <v>0</v>
      </c>
      <c r="G361" s="27" t="n">
        <f aca="false">G362</f>
        <v>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12.75" hidden="false" customHeight="false" outlineLevel="0" collapsed="false">
      <c r="A362" s="25" t="s">
        <v>360</v>
      </c>
      <c r="B362" s="25" t="s">
        <v>364</v>
      </c>
      <c r="C362" s="25" t="s">
        <v>183</v>
      </c>
      <c r="D362" s="26" t="s">
        <v>184</v>
      </c>
      <c r="E362" s="27" t="n">
        <v>250</v>
      </c>
      <c r="F362" s="27" t="n">
        <v>0</v>
      </c>
      <c r="G362" s="27" t="n">
        <v>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12.75" hidden="true" customHeight="false" outlineLevel="0" collapsed="false">
      <c r="A363" s="25"/>
      <c r="B363" s="25"/>
      <c r="C363" s="25"/>
      <c r="D363" s="26"/>
      <c r="E363" s="27"/>
      <c r="F363" s="27"/>
      <c r="G363" s="27"/>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12.75" hidden="true" customHeight="false" outlineLevel="0" collapsed="false">
      <c r="A364" s="25"/>
      <c r="B364" s="25"/>
      <c r="C364" s="25"/>
      <c r="D364" s="26"/>
      <c r="E364" s="27"/>
      <c r="F364" s="27"/>
      <c r="G364" s="27"/>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12.75" hidden="true" customHeight="false" outlineLevel="0" collapsed="false">
      <c r="A365" s="25"/>
      <c r="B365" s="25"/>
      <c r="C365" s="25"/>
      <c r="D365" s="26"/>
      <c r="E365" s="27"/>
      <c r="F365" s="27"/>
      <c r="G365" s="27"/>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40.5" hidden="false" customHeight="true" outlineLevel="0" collapsed="false">
      <c r="A366" s="25" t="s">
        <v>360</v>
      </c>
      <c r="B366" s="25" t="s">
        <v>297</v>
      </c>
      <c r="C366" s="25"/>
      <c r="D366" s="26" t="s">
        <v>298</v>
      </c>
      <c r="E366" s="27" t="n">
        <f aca="false">E367+E369</f>
        <v>88</v>
      </c>
      <c r="F366" s="27" t="n">
        <f aca="false">F367+F369</f>
        <v>88</v>
      </c>
      <c r="G366" s="27" t="n">
        <f aca="false">G367+G369</f>
        <v>88</v>
      </c>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40.5" hidden="false" customHeight="true" outlineLevel="0" collapsed="false">
      <c r="A367" s="25" t="s">
        <v>360</v>
      </c>
      <c r="B367" s="25" t="s">
        <v>366</v>
      </c>
      <c r="C367" s="25"/>
      <c r="D367" s="26" t="s">
        <v>367</v>
      </c>
      <c r="E367" s="27" t="n">
        <f aca="false">E368</f>
        <v>79.2</v>
      </c>
      <c r="F367" s="27" t="n">
        <f aca="false">F368</f>
        <v>79.2</v>
      </c>
      <c r="G367" s="27" t="n">
        <f aca="false">G368</f>
        <v>79.2</v>
      </c>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40.5" hidden="false" customHeight="true" outlineLevel="0" collapsed="false">
      <c r="A368" s="25" t="s">
        <v>360</v>
      </c>
      <c r="B368" s="25" t="s">
        <v>366</v>
      </c>
      <c r="C368" s="25" t="s">
        <v>209</v>
      </c>
      <c r="D368" s="26" t="s">
        <v>210</v>
      </c>
      <c r="E368" s="27" t="n">
        <v>79.2</v>
      </c>
      <c r="F368" s="27" t="n">
        <v>79.2</v>
      </c>
      <c r="G368" s="27" t="n">
        <v>79.2</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40.5" hidden="false" customHeight="true" outlineLevel="0" collapsed="false">
      <c r="A369" s="25" t="s">
        <v>360</v>
      </c>
      <c r="B369" s="25" t="s">
        <v>368</v>
      </c>
      <c r="C369" s="25"/>
      <c r="D369" s="26" t="s">
        <v>369</v>
      </c>
      <c r="E369" s="27" t="n">
        <f aca="false">E370</f>
        <v>8.8</v>
      </c>
      <c r="F369" s="27" t="n">
        <f aca="false">F370</f>
        <v>8.8</v>
      </c>
      <c r="G369" s="27" t="n">
        <f aca="false">G370</f>
        <v>8.8</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40.5" hidden="false" customHeight="true" outlineLevel="0" collapsed="false">
      <c r="A370" s="25" t="s">
        <v>360</v>
      </c>
      <c r="B370" s="25" t="s">
        <v>368</v>
      </c>
      <c r="C370" s="25" t="s">
        <v>209</v>
      </c>
      <c r="D370" s="26" t="s">
        <v>210</v>
      </c>
      <c r="E370" s="27" t="n">
        <v>8.8</v>
      </c>
      <c r="F370" s="27" t="n">
        <v>8.8</v>
      </c>
      <c r="G370" s="27" t="n">
        <v>8.8</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12.75" hidden="false" customHeight="false" outlineLevel="0" collapsed="false">
      <c r="A371" s="25" t="s">
        <v>360</v>
      </c>
      <c r="B371" s="25" t="s">
        <v>370</v>
      </c>
      <c r="C371" s="25"/>
      <c r="D371" s="26" t="s">
        <v>371</v>
      </c>
      <c r="E371" s="38" t="n">
        <f aca="false">E372</f>
        <v>9138.5</v>
      </c>
      <c r="F371" s="38" t="n">
        <f aca="false">F372</f>
        <v>9138.5</v>
      </c>
      <c r="G371" s="38" t="n">
        <f aca="false">G372</f>
        <v>9138.5</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39" hidden="false" customHeight="true" outlineLevel="0" collapsed="false">
      <c r="A372" s="25" t="s">
        <v>360</v>
      </c>
      <c r="B372" s="25" t="s">
        <v>372</v>
      </c>
      <c r="C372" s="25"/>
      <c r="D372" s="26" t="s">
        <v>373</v>
      </c>
      <c r="E372" s="27" t="n">
        <f aca="false">E373+E374+E376+E377+E378+E375+E379</f>
        <v>9138.5</v>
      </c>
      <c r="F372" s="27" t="n">
        <f aca="false">F373+F374+F376+F377+F378+F375+F379</f>
        <v>9138.5</v>
      </c>
      <c r="G372" s="27" t="n">
        <f aca="false">G373+G374+G376+G377+G378+G375+G379</f>
        <v>9138.5</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12.75" hidden="false" customHeight="false" outlineLevel="0" collapsed="false">
      <c r="A373" s="25" t="s">
        <v>360</v>
      </c>
      <c r="B373" s="25" t="s">
        <v>372</v>
      </c>
      <c r="C373" s="25" t="s">
        <v>92</v>
      </c>
      <c r="D373" s="26" t="s">
        <v>93</v>
      </c>
      <c r="E373" s="27" t="n">
        <v>5735.1</v>
      </c>
      <c r="F373" s="27" t="n">
        <v>5735.1</v>
      </c>
      <c r="G373" s="27" t="n">
        <v>5735.1</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24" hidden="false" customHeight="false" outlineLevel="0" collapsed="false">
      <c r="A374" s="25" t="s">
        <v>360</v>
      </c>
      <c r="B374" s="25" t="s">
        <v>372</v>
      </c>
      <c r="C374" s="25" t="s">
        <v>94</v>
      </c>
      <c r="D374" s="26" t="s">
        <v>95</v>
      </c>
      <c r="E374" s="27" t="n">
        <v>3</v>
      </c>
      <c r="F374" s="27" t="n">
        <v>3</v>
      </c>
      <c r="G374" s="27" t="n">
        <v>3</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34.5" hidden="false" customHeight="true" outlineLevel="0" collapsed="false">
      <c r="A375" s="25" t="s">
        <v>360</v>
      </c>
      <c r="B375" s="25" t="s">
        <v>372</v>
      </c>
      <c r="C375" s="25" t="s">
        <v>96</v>
      </c>
      <c r="D375" s="26" t="s">
        <v>97</v>
      </c>
      <c r="E375" s="27" t="n">
        <v>1732</v>
      </c>
      <c r="F375" s="27" t="n">
        <v>1732</v>
      </c>
      <c r="G375" s="27" t="n">
        <v>1732</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31.5" hidden="false" customHeight="true" outlineLevel="0" collapsed="false">
      <c r="A376" s="25" t="s">
        <v>360</v>
      </c>
      <c r="B376" s="25" t="s">
        <v>372</v>
      </c>
      <c r="C376" s="25" t="s">
        <v>32</v>
      </c>
      <c r="D376" s="26" t="s">
        <v>33</v>
      </c>
      <c r="E376" s="27" t="n">
        <v>1665.4</v>
      </c>
      <c r="F376" s="27" t="n">
        <v>1665.4</v>
      </c>
      <c r="G376" s="27" t="n">
        <v>1665.4</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28.5" hidden="true" customHeight="true" outlineLevel="0" collapsed="false">
      <c r="A377" s="25" t="s">
        <v>360</v>
      </c>
      <c r="B377" s="25" t="s">
        <v>372</v>
      </c>
      <c r="C377" s="25" t="s">
        <v>98</v>
      </c>
      <c r="D377" s="29" t="s">
        <v>99</v>
      </c>
      <c r="E377" s="27" t="n">
        <v>0</v>
      </c>
      <c r="F377" s="27" t="n">
        <v>0</v>
      </c>
      <c r="G377" s="27" t="n">
        <v>0</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20.25" hidden="true" customHeight="true" outlineLevel="0" collapsed="false">
      <c r="A378" s="25" t="s">
        <v>360</v>
      </c>
      <c r="B378" s="25" t="s">
        <v>372</v>
      </c>
      <c r="C378" s="25" t="s">
        <v>34</v>
      </c>
      <c r="D378" s="29" t="s">
        <v>35</v>
      </c>
      <c r="E378" s="27" t="n">
        <v>0</v>
      </c>
      <c r="F378" s="27" t="n">
        <v>0</v>
      </c>
      <c r="G378" s="27" t="n">
        <v>0</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20.25" hidden="false" customHeight="true" outlineLevel="0" collapsed="false">
      <c r="A379" s="25" t="s">
        <v>360</v>
      </c>
      <c r="B379" s="25" t="s">
        <v>372</v>
      </c>
      <c r="C379" s="25" t="s">
        <v>36</v>
      </c>
      <c r="D379" s="29" t="s">
        <v>37</v>
      </c>
      <c r="E379" s="27" t="n">
        <v>3</v>
      </c>
      <c r="F379" s="27" t="n">
        <v>3</v>
      </c>
      <c r="G379" s="27" t="n">
        <v>3</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24" hidden="false" customHeight="false" outlineLevel="0" collapsed="false">
      <c r="A380" s="25" t="s">
        <v>360</v>
      </c>
      <c r="B380" s="25" t="s">
        <v>18</v>
      </c>
      <c r="C380" s="25"/>
      <c r="D380" s="29" t="s">
        <v>19</v>
      </c>
      <c r="E380" s="27" t="n">
        <f aca="false">E385+E381</f>
        <v>2188.3</v>
      </c>
      <c r="F380" s="27" t="n">
        <f aca="false">F385+F381</f>
        <v>2191.5</v>
      </c>
      <c r="G380" s="27" t="n">
        <f aca="false">G385+G381</f>
        <v>2194.83</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48" hidden="false" customHeight="false" outlineLevel="0" collapsed="false">
      <c r="A381" s="25" t="s">
        <v>360</v>
      </c>
      <c r="B381" s="28" t="s">
        <v>374</v>
      </c>
      <c r="C381" s="25"/>
      <c r="D381" s="29" t="s">
        <v>375</v>
      </c>
      <c r="E381" s="27" t="n">
        <f aca="false">SUM(E382:E384)</f>
        <v>338.2</v>
      </c>
      <c r="F381" s="27" t="n">
        <f aca="false">SUM(F382:F384)</f>
        <v>341.4</v>
      </c>
      <c r="G381" s="27" t="n">
        <f aca="false">SUM(G382:G384)</f>
        <v>344.73</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12.75" hidden="false" customHeight="false" outlineLevel="0" collapsed="false">
      <c r="A382" s="25" t="s">
        <v>360</v>
      </c>
      <c r="B382" s="28" t="s">
        <v>374</v>
      </c>
      <c r="C382" s="25" t="s">
        <v>22</v>
      </c>
      <c r="D382" s="26" t="s">
        <v>23</v>
      </c>
      <c r="E382" s="27" t="n">
        <v>241</v>
      </c>
      <c r="F382" s="27" t="n">
        <v>241</v>
      </c>
      <c r="G382" s="27" t="n">
        <v>241</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36" hidden="false" customHeight="false" outlineLevel="0" collapsed="false">
      <c r="A383" s="25" t="s">
        <v>360</v>
      </c>
      <c r="B383" s="28" t="s">
        <v>374</v>
      </c>
      <c r="C383" s="25" t="s">
        <v>26</v>
      </c>
      <c r="D383" s="26" t="s">
        <v>27</v>
      </c>
      <c r="E383" s="27" t="n">
        <v>72.8</v>
      </c>
      <c r="F383" s="27" t="n">
        <v>72.8</v>
      </c>
      <c r="G383" s="27" t="n">
        <v>72.83</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12.75" hidden="false" customHeight="false" outlineLevel="0" collapsed="false">
      <c r="A384" s="25" t="s">
        <v>360</v>
      </c>
      <c r="B384" s="28" t="s">
        <v>374</v>
      </c>
      <c r="C384" s="25" t="s">
        <v>32</v>
      </c>
      <c r="D384" s="26" t="s">
        <v>33</v>
      </c>
      <c r="E384" s="27" t="n">
        <v>24.4</v>
      </c>
      <c r="F384" s="27" t="n">
        <v>27.6</v>
      </c>
      <c r="G384" s="27" t="n">
        <v>30.9</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28.5" hidden="false" customHeight="true" outlineLevel="0" collapsed="false">
      <c r="A385" s="25" t="s">
        <v>360</v>
      </c>
      <c r="B385" s="25" t="s">
        <v>376</v>
      </c>
      <c r="C385" s="25"/>
      <c r="D385" s="29" t="s">
        <v>377</v>
      </c>
      <c r="E385" s="38" t="n">
        <f aca="false">E386+E387+E389+E388</f>
        <v>1850.1</v>
      </c>
      <c r="F385" s="38" t="n">
        <f aca="false">F386+F387+F389+F388</f>
        <v>1850.1</v>
      </c>
      <c r="G385" s="38" t="n">
        <f aca="false">G386+G387+G389+G388</f>
        <v>1850.1</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12.75" hidden="false" customHeight="false" outlineLevel="0" collapsed="false">
      <c r="A386" s="25" t="s">
        <v>360</v>
      </c>
      <c r="B386" s="25" t="s">
        <v>376</v>
      </c>
      <c r="C386" s="25" t="s">
        <v>22</v>
      </c>
      <c r="D386" s="26" t="s">
        <v>23</v>
      </c>
      <c r="E386" s="27" t="n">
        <v>1161.1</v>
      </c>
      <c r="F386" s="27" t="n">
        <v>1161.1</v>
      </c>
      <c r="G386" s="27" t="n">
        <v>1161.1</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38.25" hidden="false" customHeight="true" outlineLevel="0" collapsed="false">
      <c r="A387" s="25" t="s">
        <v>360</v>
      </c>
      <c r="B387" s="25" t="s">
        <v>376</v>
      </c>
      <c r="C387" s="25" t="s">
        <v>24</v>
      </c>
      <c r="D387" s="26" t="s">
        <v>25</v>
      </c>
      <c r="E387" s="27" t="n">
        <v>176.9</v>
      </c>
      <c r="F387" s="27" t="n">
        <v>176.9</v>
      </c>
      <c r="G387" s="27" t="n">
        <v>176.9</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35.25" hidden="false" customHeight="true" outlineLevel="0" collapsed="false">
      <c r="A388" s="25" t="s">
        <v>360</v>
      </c>
      <c r="B388" s="25" t="s">
        <v>376</v>
      </c>
      <c r="C388" s="25" t="s">
        <v>26</v>
      </c>
      <c r="D388" s="26" t="s">
        <v>27</v>
      </c>
      <c r="E388" s="27" t="n">
        <v>403.5</v>
      </c>
      <c r="F388" s="27" t="n">
        <v>403.5</v>
      </c>
      <c r="G388" s="27" t="n">
        <v>403.5</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12.75" hidden="false" customHeight="false" outlineLevel="0" collapsed="false">
      <c r="A389" s="25" t="s">
        <v>360</v>
      </c>
      <c r="B389" s="25" t="s">
        <v>376</v>
      </c>
      <c r="C389" s="25" t="s">
        <v>32</v>
      </c>
      <c r="D389" s="26" t="s">
        <v>33</v>
      </c>
      <c r="E389" s="27" t="n">
        <v>108.6</v>
      </c>
      <c r="F389" s="27" t="n">
        <v>108.6</v>
      </c>
      <c r="G389" s="27" t="n">
        <v>108.6</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18.75" hidden="false" customHeight="true" outlineLevel="0" collapsed="false">
      <c r="A390" s="22" t="s">
        <v>378</v>
      </c>
      <c r="B390" s="41"/>
      <c r="C390" s="41"/>
      <c r="D390" s="32" t="s">
        <v>379</v>
      </c>
      <c r="E390" s="20" t="n">
        <f aca="false">E391+E414</f>
        <v>26626.1</v>
      </c>
      <c r="F390" s="20" t="n">
        <f aca="false">F391+F414</f>
        <v>20161.8</v>
      </c>
      <c r="G390" s="20" t="n">
        <f aca="false">G391+G414</f>
        <v>20161.8</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17.25" hidden="false" customHeight="true" outlineLevel="0" collapsed="false">
      <c r="A391" s="22" t="s">
        <v>380</v>
      </c>
      <c r="B391" s="22"/>
      <c r="C391" s="22"/>
      <c r="D391" s="17" t="s">
        <v>381</v>
      </c>
      <c r="E391" s="20" t="n">
        <f aca="false">E392+E410</f>
        <v>22778.2</v>
      </c>
      <c r="F391" s="20" t="n">
        <f aca="false">F392+F410</f>
        <v>16313.9</v>
      </c>
      <c r="G391" s="20" t="n">
        <f aca="false">G392+G410</f>
        <v>16313.9</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32.25" hidden="false" customHeight="true" outlineLevel="0" collapsed="false">
      <c r="A392" s="25" t="s">
        <v>380</v>
      </c>
      <c r="B392" s="25" t="s">
        <v>323</v>
      </c>
      <c r="C392" s="33"/>
      <c r="D392" s="26" t="s">
        <v>324</v>
      </c>
      <c r="E392" s="27" t="n">
        <f aca="false">E393</f>
        <v>22298.2</v>
      </c>
      <c r="F392" s="27" t="n">
        <f aca="false">F393</f>
        <v>16113.9</v>
      </c>
      <c r="G392" s="27" t="n">
        <f aca="false">G393</f>
        <v>16113.9</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47.25" hidden="false" customHeight="true" outlineLevel="0" collapsed="false">
      <c r="A393" s="25" t="s">
        <v>380</v>
      </c>
      <c r="B393" s="25" t="s">
        <v>325</v>
      </c>
      <c r="C393" s="25"/>
      <c r="D393" s="26" t="s">
        <v>326</v>
      </c>
      <c r="E393" s="27" t="n">
        <f aca="false">E394+E401+E408+E404+E406+E399+E397</f>
        <v>22298.2</v>
      </c>
      <c r="F393" s="27" t="n">
        <f aca="false">F394+F401+F408+F404+F406+F399+F397</f>
        <v>16113.9</v>
      </c>
      <c r="G393" s="27" t="n">
        <f aca="false">G394+G401+G408+G404+G406+G399+G397</f>
        <v>16113.9</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32.25" hidden="false" customHeight="true" outlineLevel="0" collapsed="false">
      <c r="A394" s="25" t="s">
        <v>380</v>
      </c>
      <c r="B394" s="25" t="s">
        <v>382</v>
      </c>
      <c r="C394" s="25"/>
      <c r="D394" s="26" t="s">
        <v>383</v>
      </c>
      <c r="E394" s="27" t="n">
        <f aca="false">E395+E396</f>
        <v>16305.2</v>
      </c>
      <c r="F394" s="27" t="n">
        <f aca="false">F395</f>
        <v>11167.2</v>
      </c>
      <c r="G394" s="27" t="n">
        <f aca="false">G395</f>
        <v>11167.2</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40.5" hidden="false" customHeight="true" outlineLevel="0" collapsed="false">
      <c r="A395" s="25" t="s">
        <v>380</v>
      </c>
      <c r="B395" s="25" t="s">
        <v>382</v>
      </c>
      <c r="C395" s="25" t="s">
        <v>209</v>
      </c>
      <c r="D395" s="26" t="s">
        <v>210</v>
      </c>
      <c r="E395" s="27" t="n">
        <v>14048.3</v>
      </c>
      <c r="F395" s="27" t="n">
        <v>11167.2</v>
      </c>
      <c r="G395" s="27" t="n">
        <v>11167.2</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12.75" hidden="false" customHeight="false" outlineLevel="0" collapsed="false">
      <c r="A396" s="25" t="s">
        <v>380</v>
      </c>
      <c r="B396" s="25" t="s">
        <v>382</v>
      </c>
      <c r="C396" s="25" t="s">
        <v>183</v>
      </c>
      <c r="D396" s="34" t="s">
        <v>184</v>
      </c>
      <c r="E396" s="27" t="n">
        <v>2256.9</v>
      </c>
      <c r="F396" s="27" t="n">
        <v>0</v>
      </c>
      <c r="G396" s="27" t="n">
        <v>0</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36" hidden="false" customHeight="false" outlineLevel="0" collapsed="false">
      <c r="A397" s="25" t="s">
        <v>380</v>
      </c>
      <c r="B397" s="25" t="s">
        <v>384</v>
      </c>
      <c r="C397" s="25"/>
      <c r="D397" s="26" t="s">
        <v>385</v>
      </c>
      <c r="E397" s="27" t="n">
        <f aca="false">E398</f>
        <v>745.4</v>
      </c>
      <c r="F397" s="27" t="n">
        <f aca="false">F398</f>
        <v>0</v>
      </c>
      <c r="G397" s="27" t="n">
        <f aca="false">G398</f>
        <v>0</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48" hidden="false" customHeight="false" outlineLevel="0" collapsed="false">
      <c r="A398" s="25" t="s">
        <v>380</v>
      </c>
      <c r="B398" s="25" t="s">
        <v>384</v>
      </c>
      <c r="C398" s="25" t="s">
        <v>209</v>
      </c>
      <c r="D398" s="26" t="s">
        <v>210</v>
      </c>
      <c r="E398" s="27" t="n">
        <v>745.4</v>
      </c>
      <c r="F398" s="27" t="n">
        <v>0</v>
      </c>
      <c r="G398" s="27" t="n">
        <v>0</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24" hidden="false" customHeight="false" outlineLevel="0" collapsed="false">
      <c r="A399" s="25" t="s">
        <v>380</v>
      </c>
      <c r="B399" s="25" t="s">
        <v>386</v>
      </c>
      <c r="C399" s="25"/>
      <c r="D399" s="26" t="s">
        <v>387</v>
      </c>
      <c r="E399" s="27" t="n">
        <f aca="false">E400</f>
        <v>186.4</v>
      </c>
      <c r="F399" s="27" t="n">
        <f aca="false">F400</f>
        <v>0</v>
      </c>
      <c r="G399" s="27" t="n">
        <f aca="false">G400</f>
        <v>0</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48" hidden="false" customHeight="false" outlineLevel="0" collapsed="false">
      <c r="A400" s="25" t="s">
        <v>380</v>
      </c>
      <c r="B400" s="25" t="s">
        <v>386</v>
      </c>
      <c r="C400" s="25" t="s">
        <v>209</v>
      </c>
      <c r="D400" s="26" t="s">
        <v>210</v>
      </c>
      <c r="E400" s="27" t="n">
        <v>186.4</v>
      </c>
      <c r="F400" s="27" t="n">
        <v>0</v>
      </c>
      <c r="G400" s="27" t="n">
        <v>0</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16.5" hidden="false" customHeight="true" outlineLevel="0" collapsed="false">
      <c r="A401" s="25" t="s">
        <v>380</v>
      </c>
      <c r="B401" s="25" t="s">
        <v>388</v>
      </c>
      <c r="C401" s="25"/>
      <c r="D401" s="26" t="s">
        <v>389</v>
      </c>
      <c r="E401" s="27" t="n">
        <f aca="false">E402+E403</f>
        <v>1538.8</v>
      </c>
      <c r="F401" s="27" t="n">
        <f aca="false">F402+F403</f>
        <v>1424.3</v>
      </c>
      <c r="G401" s="27" t="n">
        <f aca="false">G402+G403</f>
        <v>1424.3</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40.5" hidden="false" customHeight="true" outlineLevel="0" collapsed="false">
      <c r="A402" s="25" t="s">
        <v>380</v>
      </c>
      <c r="B402" s="25" t="s">
        <v>388</v>
      </c>
      <c r="C402" s="25" t="s">
        <v>209</v>
      </c>
      <c r="D402" s="26" t="s">
        <v>210</v>
      </c>
      <c r="E402" s="27" t="n">
        <v>1538.8</v>
      </c>
      <c r="F402" s="27" t="n">
        <v>1424.3</v>
      </c>
      <c r="G402" s="27" t="n">
        <v>1424.3</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12.75" hidden="true" customHeight="false" outlineLevel="0" collapsed="false">
      <c r="A403" s="25" t="s">
        <v>380</v>
      </c>
      <c r="B403" s="25" t="s">
        <v>388</v>
      </c>
      <c r="C403" s="25" t="s">
        <v>183</v>
      </c>
      <c r="D403" s="34" t="s">
        <v>184</v>
      </c>
      <c r="E403" s="27"/>
      <c r="F403" s="27" t="n">
        <v>0</v>
      </c>
      <c r="G403" s="27" t="n">
        <v>0</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40.5" hidden="false" customHeight="true" outlineLevel="0" collapsed="false">
      <c r="A404" s="25" t="s">
        <v>380</v>
      </c>
      <c r="B404" s="25" t="s">
        <v>390</v>
      </c>
      <c r="C404" s="25"/>
      <c r="D404" s="26" t="s">
        <v>391</v>
      </c>
      <c r="E404" s="27" t="n">
        <f aca="false">E405</f>
        <v>3156.7</v>
      </c>
      <c r="F404" s="27" t="n">
        <f aca="false">F405</f>
        <v>3156.7</v>
      </c>
      <c r="G404" s="27" t="n">
        <f aca="false">G405</f>
        <v>3156.7</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40.5" hidden="false" customHeight="true" outlineLevel="0" collapsed="false">
      <c r="A405" s="25" t="s">
        <v>380</v>
      </c>
      <c r="B405" s="25" t="s">
        <v>390</v>
      </c>
      <c r="C405" s="25" t="s">
        <v>209</v>
      </c>
      <c r="D405" s="26" t="s">
        <v>210</v>
      </c>
      <c r="E405" s="27" t="n">
        <v>3156.7</v>
      </c>
      <c r="F405" s="27" t="n">
        <v>3156.7</v>
      </c>
      <c r="G405" s="27" t="n">
        <v>3156.7</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s="24" customFormat="true" ht="40.5" hidden="false" customHeight="true" outlineLevel="0" collapsed="false">
      <c r="A406" s="25" t="s">
        <v>380</v>
      </c>
      <c r="B406" s="25" t="s">
        <v>392</v>
      </c>
      <c r="C406" s="25"/>
      <c r="D406" s="26" t="s">
        <v>393</v>
      </c>
      <c r="E406" s="27" t="n">
        <f aca="false">E407</f>
        <v>315.7</v>
      </c>
      <c r="F406" s="27" t="n">
        <f aca="false">F407</f>
        <v>315.7</v>
      </c>
      <c r="G406" s="27" t="n">
        <f aca="false">G407</f>
        <v>315.7</v>
      </c>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row>
    <row r="407" s="24" customFormat="true" ht="40.5" hidden="false" customHeight="true" outlineLevel="0" collapsed="false">
      <c r="A407" s="25" t="s">
        <v>380</v>
      </c>
      <c r="B407" s="25" t="s">
        <v>392</v>
      </c>
      <c r="C407" s="25" t="s">
        <v>209</v>
      </c>
      <c r="D407" s="26" t="s">
        <v>210</v>
      </c>
      <c r="E407" s="27" t="n">
        <v>315.7</v>
      </c>
      <c r="F407" s="27" t="n">
        <v>315.7</v>
      </c>
      <c r="G407" s="27" t="n">
        <v>315.7</v>
      </c>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23"/>
      <c r="AK407" s="23"/>
      <c r="AL407" s="23"/>
      <c r="AM407" s="23"/>
      <c r="AN407" s="23"/>
      <c r="AO407" s="23"/>
      <c r="AP407" s="23"/>
      <c r="AQ407" s="23"/>
      <c r="AR407" s="23"/>
      <c r="AS407" s="23"/>
      <c r="AT407" s="23"/>
      <c r="AU407" s="23"/>
      <c r="AV407" s="23"/>
      <c r="AW407" s="23"/>
      <c r="AX407" s="23"/>
      <c r="AY407" s="23"/>
      <c r="AZ407" s="23"/>
      <c r="BA407" s="23"/>
      <c r="BB407" s="23"/>
      <c r="BC407" s="23"/>
      <c r="BD407" s="23"/>
      <c r="BE407" s="23"/>
      <c r="BF407" s="23"/>
    </row>
    <row r="408" s="24" customFormat="true" ht="12.75" hidden="false" customHeight="false" outlineLevel="0" collapsed="false">
      <c r="A408" s="25" t="s">
        <v>380</v>
      </c>
      <c r="B408" s="25" t="s">
        <v>394</v>
      </c>
      <c r="C408" s="25"/>
      <c r="D408" s="26" t="s">
        <v>395</v>
      </c>
      <c r="E408" s="27" t="n">
        <f aca="false">E409</f>
        <v>50</v>
      </c>
      <c r="F408" s="27" t="n">
        <f aca="false">F409</f>
        <v>50</v>
      </c>
      <c r="G408" s="27" t="n">
        <f aca="false">G409</f>
        <v>50</v>
      </c>
      <c r="H408" s="23"/>
      <c r="I408" s="23"/>
      <c r="J408" s="23"/>
      <c r="K408" s="23"/>
      <c r="L408" s="23"/>
      <c r="M408" s="23"/>
      <c r="N408" s="23"/>
      <c r="O408" s="23"/>
      <c r="P408" s="23"/>
      <c r="Q408" s="23"/>
      <c r="R408" s="23"/>
      <c r="S408" s="23"/>
      <c r="T408" s="23"/>
      <c r="U408" s="23"/>
      <c r="V408" s="23"/>
      <c r="W408" s="23"/>
      <c r="X408" s="23"/>
      <c r="Y408" s="23"/>
      <c r="Z408" s="23"/>
      <c r="AA408" s="23"/>
      <c r="AB408" s="23"/>
      <c r="AC408" s="23"/>
      <c r="AD408" s="23"/>
      <c r="AE408" s="23"/>
      <c r="AF408" s="23"/>
      <c r="AG408" s="23"/>
      <c r="AH408" s="23"/>
      <c r="AI408" s="23"/>
      <c r="AJ408" s="23"/>
      <c r="AK408" s="23"/>
      <c r="AL408" s="23"/>
      <c r="AM408" s="23"/>
      <c r="AN408" s="23"/>
      <c r="AO408" s="23"/>
      <c r="AP408" s="23"/>
      <c r="AQ408" s="23"/>
      <c r="AR408" s="23"/>
      <c r="AS408" s="23"/>
      <c r="AT408" s="23"/>
      <c r="AU408" s="23"/>
      <c r="AV408" s="23"/>
      <c r="AW408" s="23"/>
      <c r="AX408" s="23"/>
      <c r="AY408" s="23"/>
      <c r="AZ408" s="23"/>
      <c r="BA408" s="23"/>
      <c r="BB408" s="23"/>
      <c r="BC408" s="23"/>
      <c r="BD408" s="23"/>
      <c r="BE408" s="23"/>
      <c r="BF408" s="23"/>
    </row>
    <row r="409" s="24" customFormat="true" ht="12.75" hidden="false" customHeight="false" outlineLevel="0" collapsed="false">
      <c r="A409" s="25" t="s">
        <v>380</v>
      </c>
      <c r="B409" s="25" t="s">
        <v>394</v>
      </c>
      <c r="C409" s="25" t="s">
        <v>183</v>
      </c>
      <c r="D409" s="34" t="s">
        <v>184</v>
      </c>
      <c r="E409" s="27" t="n">
        <v>50</v>
      </c>
      <c r="F409" s="27" t="n">
        <v>50</v>
      </c>
      <c r="G409" s="27" t="n">
        <v>50</v>
      </c>
      <c r="H409" s="23"/>
      <c r="I409" s="23"/>
      <c r="J409" s="23"/>
      <c r="K409" s="23"/>
      <c r="L409" s="23"/>
      <c r="M409" s="23"/>
      <c r="N409" s="23"/>
      <c r="O409" s="23"/>
      <c r="P409" s="23"/>
      <c r="Q409" s="23"/>
      <c r="R409" s="23"/>
      <c r="S409" s="23"/>
      <c r="T409" s="23"/>
      <c r="U409" s="23"/>
      <c r="V409" s="23"/>
      <c r="W409" s="23"/>
      <c r="X409" s="23"/>
      <c r="Y409" s="23"/>
      <c r="Z409" s="23"/>
      <c r="AA409" s="23"/>
      <c r="AB409" s="23"/>
      <c r="AC409" s="23"/>
      <c r="AD409" s="23"/>
      <c r="AE409" s="23"/>
      <c r="AF409" s="23"/>
      <c r="AG409" s="23"/>
      <c r="AH409" s="23"/>
      <c r="AI409" s="23"/>
      <c r="AJ409" s="23"/>
      <c r="AK409" s="23"/>
      <c r="AL409" s="23"/>
      <c r="AM409" s="23"/>
      <c r="AN409" s="23"/>
      <c r="AO409" s="23"/>
      <c r="AP409" s="23"/>
      <c r="AQ409" s="23"/>
      <c r="AR409" s="23"/>
      <c r="AS409" s="23"/>
      <c r="AT409" s="23"/>
      <c r="AU409" s="23"/>
      <c r="AV409" s="23"/>
      <c r="AW409" s="23"/>
      <c r="AX409" s="23"/>
      <c r="AY409" s="23"/>
      <c r="AZ409" s="23"/>
      <c r="BA409" s="23"/>
      <c r="BB409" s="23"/>
      <c r="BC409" s="23"/>
      <c r="BD409" s="23"/>
      <c r="BE409" s="23"/>
      <c r="BF409" s="23"/>
    </row>
    <row r="410" s="24" customFormat="true" ht="39.75" hidden="false" customHeight="true" outlineLevel="0" collapsed="false">
      <c r="A410" s="25" t="s">
        <v>380</v>
      </c>
      <c r="B410" s="25" t="s">
        <v>51</v>
      </c>
      <c r="C410" s="25"/>
      <c r="D410" s="26" t="s">
        <v>52</v>
      </c>
      <c r="E410" s="27" t="n">
        <f aca="false">E411</f>
        <v>480</v>
      </c>
      <c r="F410" s="27" t="n">
        <f aca="false">F411</f>
        <v>200</v>
      </c>
      <c r="G410" s="27" t="n">
        <f aca="false">G411</f>
        <v>200</v>
      </c>
      <c r="H410" s="23"/>
      <c r="I410" s="23"/>
      <c r="J410" s="23"/>
      <c r="K410" s="23"/>
      <c r="L410" s="23"/>
      <c r="M410" s="23"/>
      <c r="N410" s="23"/>
      <c r="O410" s="23"/>
      <c r="P410" s="23"/>
      <c r="Q410" s="23"/>
      <c r="R410" s="23"/>
      <c r="S410" s="23"/>
      <c r="T410" s="23"/>
      <c r="U410" s="23"/>
      <c r="V410" s="23"/>
      <c r="W410" s="23"/>
      <c r="X410" s="23"/>
      <c r="Y410" s="23"/>
      <c r="Z410" s="23"/>
      <c r="AA410" s="23"/>
      <c r="AB410" s="23"/>
      <c r="AC410" s="23"/>
      <c r="AD410" s="23"/>
      <c r="AE410" s="23"/>
      <c r="AF410" s="23"/>
      <c r="AG410" s="23"/>
      <c r="AH410" s="23"/>
      <c r="AI410" s="23"/>
      <c r="AJ410" s="23"/>
      <c r="AK410" s="23"/>
      <c r="AL410" s="23"/>
      <c r="AM410" s="23"/>
      <c r="AN410" s="23"/>
      <c r="AO410" s="23"/>
      <c r="AP410" s="23"/>
      <c r="AQ410" s="23"/>
      <c r="AR410" s="23"/>
      <c r="AS410" s="23"/>
      <c r="AT410" s="23"/>
      <c r="AU410" s="23"/>
      <c r="AV410" s="23"/>
      <c r="AW410" s="23"/>
      <c r="AX410" s="23"/>
      <c r="AY410" s="23"/>
      <c r="AZ410" s="23"/>
      <c r="BA410" s="23"/>
      <c r="BB410" s="23"/>
      <c r="BC410" s="23"/>
      <c r="BD410" s="23"/>
      <c r="BE410" s="23"/>
      <c r="BF410" s="23"/>
    </row>
    <row r="411" s="24" customFormat="true" ht="36.75" hidden="false" customHeight="true" outlineLevel="0" collapsed="false">
      <c r="A411" s="25" t="s">
        <v>380</v>
      </c>
      <c r="B411" s="25" t="s">
        <v>131</v>
      </c>
      <c r="C411" s="25"/>
      <c r="D411" s="26" t="s">
        <v>132</v>
      </c>
      <c r="E411" s="27" t="n">
        <f aca="false">E412</f>
        <v>480</v>
      </c>
      <c r="F411" s="27" t="n">
        <f aca="false">F412</f>
        <v>200</v>
      </c>
      <c r="G411" s="27" t="n">
        <f aca="false">G412</f>
        <v>200</v>
      </c>
      <c r="H411" s="23"/>
      <c r="I411" s="23"/>
      <c r="J411" s="23"/>
      <c r="K411" s="23"/>
      <c r="L411" s="23"/>
      <c r="M411" s="23"/>
      <c r="N411" s="23"/>
      <c r="O411" s="23"/>
      <c r="P411" s="23"/>
      <c r="Q411" s="23"/>
      <c r="R411" s="23"/>
      <c r="S411" s="23"/>
      <c r="T411" s="23"/>
      <c r="U411" s="23"/>
      <c r="V411" s="23"/>
      <c r="W411" s="23"/>
      <c r="X411" s="23"/>
      <c r="Y411" s="23"/>
      <c r="Z411" s="23"/>
      <c r="AA411" s="23"/>
      <c r="AB411" s="23"/>
      <c r="AC411" s="23"/>
      <c r="AD411" s="23"/>
      <c r="AE411" s="23"/>
      <c r="AF411" s="23"/>
      <c r="AG411" s="23"/>
      <c r="AH411" s="23"/>
      <c r="AI411" s="23"/>
      <c r="AJ411" s="23"/>
      <c r="AK411" s="23"/>
      <c r="AL411" s="23"/>
      <c r="AM411" s="23"/>
      <c r="AN411" s="23"/>
      <c r="AO411" s="23"/>
      <c r="AP411" s="23"/>
      <c r="AQ411" s="23"/>
      <c r="AR411" s="23"/>
      <c r="AS411" s="23"/>
      <c r="AT411" s="23"/>
      <c r="AU411" s="23"/>
      <c r="AV411" s="23"/>
      <c r="AW411" s="23"/>
      <c r="AX411" s="23"/>
      <c r="AY411" s="23"/>
      <c r="AZ411" s="23"/>
      <c r="BA411" s="23"/>
      <c r="BB411" s="23"/>
      <c r="BC411" s="23"/>
      <c r="BD411" s="23"/>
      <c r="BE411" s="23"/>
      <c r="BF411" s="23"/>
    </row>
    <row r="412" s="24" customFormat="true" ht="32.25" hidden="false" customHeight="true" outlineLevel="0" collapsed="false">
      <c r="A412" s="25" t="s">
        <v>380</v>
      </c>
      <c r="B412" s="25" t="s">
        <v>396</v>
      </c>
      <c r="C412" s="25"/>
      <c r="D412" s="26" t="s">
        <v>397</v>
      </c>
      <c r="E412" s="27" t="n">
        <f aca="false">E413</f>
        <v>480</v>
      </c>
      <c r="F412" s="27" t="n">
        <f aca="false">F413</f>
        <v>200</v>
      </c>
      <c r="G412" s="27" t="n">
        <f aca="false">G413</f>
        <v>200</v>
      </c>
      <c r="H412" s="23"/>
      <c r="I412" s="23"/>
      <c r="J412" s="23"/>
      <c r="K412" s="23"/>
      <c r="L412" s="23"/>
      <c r="M412" s="23"/>
      <c r="N412" s="23"/>
      <c r="O412" s="23"/>
      <c r="P412" s="23"/>
      <c r="Q412" s="23"/>
      <c r="R412" s="23"/>
      <c r="S412" s="23"/>
      <c r="T412" s="23"/>
      <c r="U412" s="23"/>
      <c r="V412" s="23"/>
      <c r="W412" s="23"/>
      <c r="X412" s="23"/>
      <c r="Y412" s="23"/>
      <c r="Z412" s="23"/>
      <c r="AA412" s="23"/>
      <c r="AB412" s="23"/>
      <c r="AC412" s="23"/>
      <c r="AD412" s="23"/>
      <c r="AE412" s="23"/>
      <c r="AF412" s="23"/>
      <c r="AG412" s="23"/>
      <c r="AH412" s="23"/>
      <c r="AI412" s="23"/>
      <c r="AJ412" s="23"/>
      <c r="AK412" s="23"/>
      <c r="AL412" s="23"/>
      <c r="AM412" s="23"/>
      <c r="AN412" s="23"/>
      <c r="AO412" s="23"/>
      <c r="AP412" s="23"/>
      <c r="AQ412" s="23"/>
      <c r="AR412" s="23"/>
      <c r="AS412" s="23"/>
      <c r="AT412" s="23"/>
      <c r="AU412" s="23"/>
      <c r="AV412" s="23"/>
      <c r="AW412" s="23"/>
      <c r="AX412" s="23"/>
      <c r="AY412" s="23"/>
      <c r="AZ412" s="23"/>
      <c r="BA412" s="23"/>
      <c r="BB412" s="23"/>
      <c r="BC412" s="23"/>
      <c r="BD412" s="23"/>
      <c r="BE412" s="23"/>
      <c r="BF412" s="23"/>
    </row>
    <row r="413" customFormat="false" ht="46.5" hidden="false" customHeight="true" outlineLevel="0" collapsed="false">
      <c r="A413" s="25" t="s">
        <v>380</v>
      </c>
      <c r="B413" s="25" t="s">
        <v>396</v>
      </c>
      <c r="C413" s="25" t="s">
        <v>209</v>
      </c>
      <c r="D413" s="26" t="s">
        <v>210</v>
      </c>
      <c r="E413" s="27" t="n">
        <v>480</v>
      </c>
      <c r="F413" s="27" t="n">
        <v>200</v>
      </c>
      <c r="G413" s="27" t="n">
        <v>200</v>
      </c>
    </row>
    <row r="414" customFormat="false" ht="22.5" hidden="false" customHeight="true" outlineLevel="0" collapsed="false">
      <c r="A414" s="22" t="s">
        <v>398</v>
      </c>
      <c r="B414" s="22"/>
      <c r="C414" s="22"/>
      <c r="D414" s="17" t="s">
        <v>399</v>
      </c>
      <c r="E414" s="20" t="n">
        <f aca="false">E415+E423+E428</f>
        <v>3847.9</v>
      </c>
      <c r="F414" s="20" t="n">
        <f aca="false">F415+F423+F428</f>
        <v>3847.9</v>
      </c>
      <c r="G414" s="20" t="n">
        <f aca="false">G415+G423+G428</f>
        <v>3847.9</v>
      </c>
    </row>
    <row r="415" customFormat="false" ht="31.5" hidden="false" customHeight="true" outlineLevel="0" collapsed="false">
      <c r="A415" s="25" t="s">
        <v>398</v>
      </c>
      <c r="B415" s="25" t="s">
        <v>323</v>
      </c>
      <c r="C415" s="33"/>
      <c r="D415" s="26" t="s">
        <v>324</v>
      </c>
      <c r="E415" s="27" t="n">
        <f aca="false">E416</f>
        <v>2883.6</v>
      </c>
      <c r="F415" s="27" t="n">
        <f aca="false">F416</f>
        <v>2883.6</v>
      </c>
      <c r="G415" s="27" t="n">
        <f aca="false">G416</f>
        <v>2883.6</v>
      </c>
    </row>
    <row r="416" customFormat="false" ht="19.5" hidden="false" customHeight="true" outlineLevel="0" collapsed="false">
      <c r="A416" s="25" t="s">
        <v>398</v>
      </c>
      <c r="B416" s="25" t="s">
        <v>400</v>
      </c>
      <c r="C416" s="33"/>
      <c r="D416" s="26" t="s">
        <v>371</v>
      </c>
      <c r="E416" s="27" t="n">
        <f aca="false">E417</f>
        <v>2883.6</v>
      </c>
      <c r="F416" s="27" t="n">
        <f aca="false">F417</f>
        <v>2883.6</v>
      </c>
      <c r="G416" s="27" t="n">
        <f aca="false">G417</f>
        <v>2883.6</v>
      </c>
    </row>
    <row r="417" customFormat="false" ht="27.75" hidden="false" customHeight="true" outlineLevel="0" collapsed="false">
      <c r="A417" s="25" t="s">
        <v>398</v>
      </c>
      <c r="B417" s="25" t="s">
        <v>401</v>
      </c>
      <c r="C417" s="33"/>
      <c r="D417" s="26" t="s">
        <v>402</v>
      </c>
      <c r="E417" s="27" t="n">
        <f aca="false">E418+E419+E421+E422+E420</f>
        <v>2883.6</v>
      </c>
      <c r="F417" s="27" t="n">
        <f aca="false">F418+F419+F421+F422+F420</f>
        <v>2883.6</v>
      </c>
      <c r="G417" s="27" t="n">
        <f aca="false">G418+G419+G421+G422+G420</f>
        <v>2883.6</v>
      </c>
    </row>
    <row r="418" customFormat="false" ht="21.75" hidden="false" customHeight="true" outlineLevel="0" collapsed="false">
      <c r="A418" s="25" t="s">
        <v>398</v>
      </c>
      <c r="B418" s="25" t="s">
        <v>401</v>
      </c>
      <c r="C418" s="25" t="s">
        <v>92</v>
      </c>
      <c r="D418" s="26" t="s">
        <v>93</v>
      </c>
      <c r="E418" s="27" t="n">
        <v>1873.8</v>
      </c>
      <c r="F418" s="27" t="n">
        <v>1873.8</v>
      </c>
      <c r="G418" s="27" t="n">
        <v>1873.8</v>
      </c>
    </row>
    <row r="419" customFormat="false" ht="25.5" hidden="true" customHeight="true" outlineLevel="0" collapsed="false">
      <c r="A419" s="25" t="s">
        <v>398</v>
      </c>
      <c r="B419" s="25" t="s">
        <v>401</v>
      </c>
      <c r="C419" s="25" t="s">
        <v>94</v>
      </c>
      <c r="D419" s="26" t="s">
        <v>95</v>
      </c>
      <c r="E419" s="27" t="n">
        <v>0</v>
      </c>
      <c r="F419" s="27" t="n">
        <v>0</v>
      </c>
      <c r="G419" s="27" t="n">
        <v>0</v>
      </c>
    </row>
    <row r="420" customFormat="false" ht="41.25" hidden="false" customHeight="true" outlineLevel="0" collapsed="false">
      <c r="A420" s="25" t="s">
        <v>398</v>
      </c>
      <c r="B420" s="25" t="s">
        <v>401</v>
      </c>
      <c r="C420" s="25" t="s">
        <v>96</v>
      </c>
      <c r="D420" s="26" t="s">
        <v>97</v>
      </c>
      <c r="E420" s="27" t="n">
        <v>565.9</v>
      </c>
      <c r="F420" s="27" t="n">
        <v>565.9</v>
      </c>
      <c r="G420" s="27" t="n">
        <v>565.9</v>
      </c>
    </row>
    <row r="421" customFormat="false" ht="12.75" hidden="false" customHeight="false" outlineLevel="0" collapsed="false">
      <c r="A421" s="25" t="s">
        <v>398</v>
      </c>
      <c r="B421" s="25" t="s">
        <v>401</v>
      </c>
      <c r="C421" s="25" t="s">
        <v>32</v>
      </c>
      <c r="D421" s="26" t="s">
        <v>33</v>
      </c>
      <c r="E421" s="27" t="n">
        <v>443.9</v>
      </c>
      <c r="F421" s="27" t="n">
        <v>443.9</v>
      </c>
      <c r="G421" s="27" t="n">
        <v>443.9</v>
      </c>
    </row>
    <row r="422" customFormat="false" ht="26.25" hidden="true" customHeight="true" outlineLevel="0" collapsed="false">
      <c r="A422" s="25" t="s">
        <v>398</v>
      </c>
      <c r="B422" s="25" t="s">
        <v>401</v>
      </c>
      <c r="C422" s="25" t="s">
        <v>98</v>
      </c>
      <c r="D422" s="29" t="s">
        <v>99</v>
      </c>
      <c r="E422" s="27" t="n">
        <v>0</v>
      </c>
      <c r="F422" s="27" t="n">
        <v>0</v>
      </c>
      <c r="G422" s="27" t="n">
        <v>0</v>
      </c>
    </row>
    <row r="423" customFormat="false" ht="54.75" hidden="false" customHeight="true" outlineLevel="0" collapsed="false">
      <c r="A423" s="25" t="s">
        <v>398</v>
      </c>
      <c r="B423" s="25" t="s">
        <v>137</v>
      </c>
      <c r="C423" s="25"/>
      <c r="D423" s="26" t="s">
        <v>138</v>
      </c>
      <c r="E423" s="27" t="n">
        <f aca="false">E424</f>
        <v>10</v>
      </c>
      <c r="F423" s="27" t="n">
        <f aca="false">F424</f>
        <v>10</v>
      </c>
      <c r="G423" s="27" t="n">
        <f aca="false">G424</f>
        <v>10</v>
      </c>
    </row>
    <row r="424" customFormat="false" ht="30.75" hidden="false" customHeight="true" outlineLevel="0" collapsed="false">
      <c r="A424" s="25" t="s">
        <v>398</v>
      </c>
      <c r="B424" s="25" t="s">
        <v>169</v>
      </c>
      <c r="C424" s="25"/>
      <c r="D424" s="29" t="s">
        <v>170</v>
      </c>
      <c r="E424" s="27" t="n">
        <f aca="false">E425</f>
        <v>10</v>
      </c>
      <c r="F424" s="27" t="n">
        <f aca="false">F425</f>
        <v>10</v>
      </c>
      <c r="G424" s="27" t="n">
        <f aca="false">G425</f>
        <v>10</v>
      </c>
    </row>
    <row r="425" customFormat="false" ht="41.25" hidden="false" customHeight="true" outlineLevel="0" collapsed="false">
      <c r="A425" s="25" t="s">
        <v>398</v>
      </c>
      <c r="B425" s="25" t="s">
        <v>403</v>
      </c>
      <c r="C425" s="25"/>
      <c r="D425" s="29" t="s">
        <v>404</v>
      </c>
      <c r="E425" s="27" t="n">
        <f aca="false">E426</f>
        <v>10</v>
      </c>
      <c r="F425" s="27" t="n">
        <f aca="false">F426</f>
        <v>10</v>
      </c>
      <c r="G425" s="27" t="n">
        <f aca="false">G426</f>
        <v>10</v>
      </c>
    </row>
    <row r="426" customFormat="false" ht="12.75" hidden="false" customHeight="false" outlineLevel="0" collapsed="false">
      <c r="A426" s="25" t="s">
        <v>398</v>
      </c>
      <c r="B426" s="25" t="s">
        <v>403</v>
      </c>
      <c r="C426" s="25" t="s">
        <v>32</v>
      </c>
      <c r="D426" s="26" t="s">
        <v>33</v>
      </c>
      <c r="E426" s="27" t="n">
        <v>10</v>
      </c>
      <c r="F426" s="27" t="n">
        <v>10</v>
      </c>
      <c r="G426" s="27" t="n">
        <v>10</v>
      </c>
    </row>
    <row r="427" customFormat="false" ht="42" hidden="false" customHeight="true" outlineLevel="0" collapsed="false">
      <c r="A427" s="25" t="s">
        <v>398</v>
      </c>
      <c r="B427" s="25" t="s">
        <v>18</v>
      </c>
      <c r="C427" s="25"/>
      <c r="D427" s="26" t="s">
        <v>19</v>
      </c>
      <c r="E427" s="27" t="n">
        <f aca="false">E428</f>
        <v>954.3</v>
      </c>
      <c r="F427" s="27" t="n">
        <f aca="false">F428</f>
        <v>954.3</v>
      </c>
      <c r="G427" s="27" t="n">
        <f aca="false">G428</f>
        <v>954.3</v>
      </c>
    </row>
    <row r="428" customFormat="false" ht="21.75" hidden="false" customHeight="true" outlineLevel="0" collapsed="false">
      <c r="A428" s="25" t="s">
        <v>398</v>
      </c>
      <c r="B428" s="25" t="s">
        <v>405</v>
      </c>
      <c r="C428" s="25"/>
      <c r="D428" s="36" t="s">
        <v>406</v>
      </c>
      <c r="E428" s="27" t="n">
        <f aca="false">E429+E430+E432+E433+E431</f>
        <v>954.3</v>
      </c>
      <c r="F428" s="27" t="n">
        <f aca="false">F429+F430+F432+F433+F431</f>
        <v>954.3</v>
      </c>
      <c r="G428" s="27" t="n">
        <f aca="false">G429+G430+G432+G433+G431</f>
        <v>954.3</v>
      </c>
    </row>
    <row r="429" customFormat="false" ht="18.75" hidden="false" customHeight="true" outlineLevel="0" collapsed="false">
      <c r="A429" s="25" t="s">
        <v>398</v>
      </c>
      <c r="B429" s="25" t="s">
        <v>405</v>
      </c>
      <c r="C429" s="25" t="s">
        <v>22</v>
      </c>
      <c r="D429" s="26" t="s">
        <v>23</v>
      </c>
      <c r="E429" s="27" t="n">
        <v>590.1</v>
      </c>
      <c r="F429" s="27" t="n">
        <v>590.1</v>
      </c>
      <c r="G429" s="27" t="n">
        <v>590.1</v>
      </c>
    </row>
    <row r="430" customFormat="false" ht="38.25" hidden="false" customHeight="true" outlineLevel="0" collapsed="false">
      <c r="A430" s="25" t="s">
        <v>398</v>
      </c>
      <c r="B430" s="25" t="s">
        <v>405</v>
      </c>
      <c r="C430" s="25" t="s">
        <v>24</v>
      </c>
      <c r="D430" s="26" t="s">
        <v>25</v>
      </c>
      <c r="E430" s="27" t="n">
        <v>121.6</v>
      </c>
      <c r="F430" s="27" t="n">
        <v>121.6</v>
      </c>
      <c r="G430" s="27" t="n">
        <v>121.6</v>
      </c>
    </row>
    <row r="431" customFormat="false" ht="42.75" hidden="false" customHeight="true" outlineLevel="0" collapsed="false">
      <c r="A431" s="25" t="s">
        <v>398</v>
      </c>
      <c r="B431" s="25" t="s">
        <v>405</v>
      </c>
      <c r="C431" s="25" t="s">
        <v>26</v>
      </c>
      <c r="D431" s="26" t="s">
        <v>27</v>
      </c>
      <c r="E431" s="27" t="n">
        <v>212.2</v>
      </c>
      <c r="F431" s="27" t="n">
        <v>212.2</v>
      </c>
      <c r="G431" s="27" t="n">
        <v>212.2</v>
      </c>
    </row>
    <row r="432" customFormat="false" ht="12.75" hidden="false" customHeight="false" outlineLevel="0" collapsed="false">
      <c r="A432" s="25" t="s">
        <v>398</v>
      </c>
      <c r="B432" s="25" t="s">
        <v>405</v>
      </c>
      <c r="C432" s="25" t="s">
        <v>32</v>
      </c>
      <c r="D432" s="26" t="s">
        <v>33</v>
      </c>
      <c r="E432" s="27" t="n">
        <v>30.4</v>
      </c>
      <c r="F432" s="27" t="n">
        <v>30.4</v>
      </c>
      <c r="G432" s="27" t="n">
        <v>30.4</v>
      </c>
    </row>
    <row r="433" customFormat="false" ht="21" hidden="true" customHeight="true" outlineLevel="0" collapsed="false">
      <c r="A433" s="25" t="s">
        <v>398</v>
      </c>
      <c r="B433" s="25" t="s">
        <v>405</v>
      </c>
      <c r="C433" s="25" t="s">
        <v>34</v>
      </c>
      <c r="D433" s="29" t="s">
        <v>35</v>
      </c>
      <c r="E433" s="27" t="n">
        <v>0</v>
      </c>
      <c r="F433" s="27" t="n">
        <v>0</v>
      </c>
      <c r="G433" s="27" t="n">
        <v>0</v>
      </c>
    </row>
    <row r="434" customFormat="false" ht="21" hidden="false" customHeight="true" outlineLevel="0" collapsed="false">
      <c r="A434" s="22" t="s">
        <v>407</v>
      </c>
      <c r="B434" s="22"/>
      <c r="C434" s="22"/>
      <c r="D434" s="37" t="s">
        <v>408</v>
      </c>
      <c r="E434" s="20" t="n">
        <f aca="false">E435+E440+E450</f>
        <v>6995.1</v>
      </c>
      <c r="F434" s="20" t="n">
        <f aca="false">F435+F440+F450</f>
        <v>6995.1</v>
      </c>
      <c r="G434" s="20" t="n">
        <f aca="false">G435+G440+G450</f>
        <v>6995.1</v>
      </c>
    </row>
    <row r="435" customFormat="false" ht="21" hidden="false" customHeight="true" outlineLevel="0" collapsed="false">
      <c r="A435" s="22" t="s">
        <v>409</v>
      </c>
      <c r="B435" s="22"/>
      <c r="C435" s="22"/>
      <c r="D435" s="17" t="s">
        <v>410</v>
      </c>
      <c r="E435" s="20" t="n">
        <f aca="false">E436</f>
        <v>2123.7</v>
      </c>
      <c r="F435" s="20" t="n">
        <f aca="false">F436</f>
        <v>2123.7</v>
      </c>
      <c r="G435" s="20" t="n">
        <f aca="false">G436</f>
        <v>2123.7</v>
      </c>
    </row>
    <row r="436" customFormat="false" ht="40.5" hidden="false" customHeight="true" outlineLevel="0" collapsed="false">
      <c r="A436" s="25" t="s">
        <v>409</v>
      </c>
      <c r="B436" s="25" t="s">
        <v>411</v>
      </c>
      <c r="C436" s="25"/>
      <c r="D436" s="40" t="s">
        <v>412</v>
      </c>
      <c r="E436" s="27" t="n">
        <f aca="false">E437</f>
        <v>2123.7</v>
      </c>
      <c r="F436" s="27" t="n">
        <f aca="false">F437</f>
        <v>2123.7</v>
      </c>
      <c r="G436" s="27" t="n">
        <f aca="false">G437</f>
        <v>2123.7</v>
      </c>
    </row>
    <row r="437" customFormat="false" ht="18" hidden="false" customHeight="true" outlineLevel="0" collapsed="false">
      <c r="A437" s="25" t="s">
        <v>409</v>
      </c>
      <c r="B437" s="25" t="s">
        <v>413</v>
      </c>
      <c r="C437" s="25"/>
      <c r="D437" s="26" t="s">
        <v>414</v>
      </c>
      <c r="E437" s="27" t="n">
        <f aca="false">E438</f>
        <v>2123.7</v>
      </c>
      <c r="F437" s="27" t="n">
        <f aca="false">F438</f>
        <v>2123.7</v>
      </c>
      <c r="G437" s="27" t="n">
        <f aca="false">G438</f>
        <v>2123.7</v>
      </c>
    </row>
    <row r="438" customFormat="false" ht="18" hidden="false" customHeight="true" outlineLevel="0" collapsed="false">
      <c r="A438" s="11" t="s">
        <v>409</v>
      </c>
      <c r="B438" s="28" t="s">
        <v>415</v>
      </c>
      <c r="C438" s="26"/>
      <c r="D438" s="29" t="s">
        <v>416</v>
      </c>
      <c r="E438" s="27" t="n">
        <f aca="false">E439</f>
        <v>2123.7</v>
      </c>
      <c r="F438" s="27" t="n">
        <f aca="false">F439</f>
        <v>2123.7</v>
      </c>
      <c r="G438" s="27" t="n">
        <f aca="false">G439</f>
        <v>2123.7</v>
      </c>
    </row>
    <row r="439" customFormat="false" ht="18" hidden="false" customHeight="true" outlineLevel="0" collapsed="false">
      <c r="A439" s="25" t="s">
        <v>409</v>
      </c>
      <c r="B439" s="25" t="s">
        <v>415</v>
      </c>
      <c r="C439" s="25" t="s">
        <v>417</v>
      </c>
      <c r="D439" s="26" t="s">
        <v>418</v>
      </c>
      <c r="E439" s="27" t="n">
        <v>2123.7</v>
      </c>
      <c r="F439" s="27" t="n">
        <v>2123.7</v>
      </c>
      <c r="G439" s="27" t="n">
        <v>2123.7</v>
      </c>
    </row>
    <row r="440" customFormat="false" ht="21" hidden="false" customHeight="true" outlineLevel="0" collapsed="false">
      <c r="A440" s="22" t="n">
        <v>1003</v>
      </c>
      <c r="B440" s="22"/>
      <c r="C440" s="22"/>
      <c r="D440" s="17" t="s">
        <v>419</v>
      </c>
      <c r="E440" s="20" t="n">
        <f aca="false">E441</f>
        <v>767.7</v>
      </c>
      <c r="F440" s="20" t="n">
        <f aca="false">F441</f>
        <v>767.7</v>
      </c>
      <c r="G440" s="20" t="n">
        <f aca="false">G441</f>
        <v>767.7</v>
      </c>
    </row>
    <row r="441" customFormat="false" ht="37.5" hidden="false" customHeight="true" outlineLevel="0" collapsed="false">
      <c r="A441" s="25" t="s">
        <v>420</v>
      </c>
      <c r="B441" s="25" t="s">
        <v>411</v>
      </c>
      <c r="C441" s="25"/>
      <c r="D441" s="40" t="s">
        <v>412</v>
      </c>
      <c r="E441" s="27" t="n">
        <f aca="false">E442</f>
        <v>767.7</v>
      </c>
      <c r="F441" s="27" t="n">
        <f aca="false">F442</f>
        <v>767.7</v>
      </c>
      <c r="G441" s="27" t="n">
        <f aca="false">G442</f>
        <v>767.7</v>
      </c>
    </row>
    <row r="442" customFormat="false" ht="36" hidden="false" customHeight="true" outlineLevel="0" collapsed="false">
      <c r="A442" s="25" t="s">
        <v>420</v>
      </c>
      <c r="B442" s="25" t="s">
        <v>421</v>
      </c>
      <c r="C442" s="25"/>
      <c r="D442" s="26" t="s">
        <v>422</v>
      </c>
      <c r="E442" s="27" t="n">
        <f aca="false">E443+E446+E448</f>
        <v>767.7</v>
      </c>
      <c r="F442" s="27" t="n">
        <f aca="false">F443+F446+F448</f>
        <v>767.7</v>
      </c>
      <c r="G442" s="27" t="n">
        <f aca="false">G443+G446+G448</f>
        <v>767.7</v>
      </c>
    </row>
    <row r="443" customFormat="false" ht="87.75" hidden="false" customHeight="true" outlineLevel="0" collapsed="false">
      <c r="A443" s="11" t="s">
        <v>420</v>
      </c>
      <c r="B443" s="11" t="s">
        <v>423</v>
      </c>
      <c r="C443" s="26"/>
      <c r="D443" s="29" t="s">
        <v>424</v>
      </c>
      <c r="E443" s="27" t="n">
        <f aca="false">E445+E444</f>
        <v>666.5</v>
      </c>
      <c r="F443" s="27" t="n">
        <f aca="false">F445+F444</f>
        <v>666.5</v>
      </c>
      <c r="G443" s="27" t="n">
        <f aca="false">G445+G444</f>
        <v>666.5</v>
      </c>
    </row>
    <row r="444" customFormat="false" ht="24" hidden="false" customHeight="false" outlineLevel="0" collapsed="false">
      <c r="A444" s="25" t="s">
        <v>420</v>
      </c>
      <c r="B444" s="25" t="s">
        <v>423</v>
      </c>
      <c r="C444" s="25" t="s">
        <v>425</v>
      </c>
      <c r="D444" s="42" t="s">
        <v>426</v>
      </c>
      <c r="E444" s="27" t="n">
        <v>204</v>
      </c>
      <c r="F444" s="27" t="n">
        <v>204</v>
      </c>
      <c r="G444" s="27" t="n">
        <v>204</v>
      </c>
    </row>
    <row r="445" customFormat="false" ht="27.75" hidden="false" customHeight="true" outlineLevel="0" collapsed="false">
      <c r="A445" s="25" t="s">
        <v>420</v>
      </c>
      <c r="B445" s="25" t="s">
        <v>423</v>
      </c>
      <c r="C445" s="25" t="s">
        <v>427</v>
      </c>
      <c r="D445" s="42" t="s">
        <v>428</v>
      </c>
      <c r="E445" s="27" t="n">
        <v>462.5</v>
      </c>
      <c r="F445" s="27" t="n">
        <v>462.5</v>
      </c>
      <c r="G445" s="27" t="n">
        <v>462.5</v>
      </c>
    </row>
    <row r="446" customFormat="false" ht="42" hidden="true" customHeight="true" outlineLevel="0" collapsed="false">
      <c r="A446" s="11" t="s">
        <v>420</v>
      </c>
      <c r="B446" s="11" t="s">
        <v>429</v>
      </c>
      <c r="C446" s="26"/>
      <c r="D446" s="29" t="s">
        <v>430</v>
      </c>
      <c r="E446" s="27" t="n">
        <f aca="false">E447</f>
        <v>0</v>
      </c>
      <c r="F446" s="27" t="n">
        <f aca="false">F447</f>
        <v>0</v>
      </c>
      <c r="G446" s="27" t="n">
        <f aca="false">G447</f>
        <v>0</v>
      </c>
    </row>
    <row r="447" customFormat="false" ht="21" hidden="true" customHeight="true" outlineLevel="0" collapsed="false">
      <c r="A447" s="25" t="s">
        <v>420</v>
      </c>
      <c r="B447" s="25" t="s">
        <v>429</v>
      </c>
      <c r="C447" s="25" t="s">
        <v>431</v>
      </c>
      <c r="D447" s="42" t="s">
        <v>432</v>
      </c>
      <c r="E447" s="27"/>
      <c r="F447" s="27"/>
      <c r="G447" s="27"/>
    </row>
    <row r="448" customFormat="false" ht="30" hidden="false" customHeight="true" outlineLevel="0" collapsed="false">
      <c r="A448" s="11" t="s">
        <v>420</v>
      </c>
      <c r="B448" s="11" t="s">
        <v>433</v>
      </c>
      <c r="C448" s="26"/>
      <c r="D448" s="29" t="s">
        <v>434</v>
      </c>
      <c r="E448" s="27" t="n">
        <f aca="false">E449</f>
        <v>101.2</v>
      </c>
      <c r="F448" s="27" t="n">
        <f aca="false">F449</f>
        <v>101.2</v>
      </c>
      <c r="G448" s="27" t="n">
        <f aca="false">G449</f>
        <v>101.2</v>
      </c>
    </row>
    <row r="449" customFormat="false" ht="21" hidden="false" customHeight="true" outlineLevel="0" collapsed="false">
      <c r="A449" s="25" t="s">
        <v>420</v>
      </c>
      <c r="B449" s="25" t="s">
        <v>433</v>
      </c>
      <c r="C449" s="25" t="s">
        <v>435</v>
      </c>
      <c r="D449" s="42" t="s">
        <v>436</v>
      </c>
      <c r="E449" s="27" t="n">
        <v>101.2</v>
      </c>
      <c r="F449" s="27" t="n">
        <v>101.2</v>
      </c>
      <c r="G449" s="27" t="n">
        <v>101.2</v>
      </c>
    </row>
    <row r="450" customFormat="false" ht="21" hidden="false" customHeight="true" outlineLevel="0" collapsed="false">
      <c r="A450" s="22" t="s">
        <v>437</v>
      </c>
      <c r="B450" s="22"/>
      <c r="C450" s="22"/>
      <c r="D450" s="17" t="s">
        <v>438</v>
      </c>
      <c r="E450" s="20" t="n">
        <f aca="false">E451</f>
        <v>4103.7</v>
      </c>
      <c r="F450" s="20" t="n">
        <f aca="false">F451</f>
        <v>4103.7</v>
      </c>
      <c r="G450" s="20" t="n">
        <f aca="false">G451</f>
        <v>4103.7</v>
      </c>
    </row>
    <row r="451" customFormat="false" ht="45" hidden="false" customHeight="true" outlineLevel="0" collapsed="false">
      <c r="A451" s="25" t="s">
        <v>437</v>
      </c>
      <c r="B451" s="25" t="s">
        <v>284</v>
      </c>
      <c r="C451" s="25"/>
      <c r="D451" s="26" t="s">
        <v>285</v>
      </c>
      <c r="E451" s="38" t="n">
        <f aca="false">E452</f>
        <v>4103.7</v>
      </c>
      <c r="F451" s="38" t="n">
        <f aca="false">F452</f>
        <v>4103.7</v>
      </c>
      <c r="G451" s="38" t="n">
        <f aca="false">G452</f>
        <v>4103.7</v>
      </c>
    </row>
    <row r="452" customFormat="false" ht="45.75" hidden="false" customHeight="true" outlineLevel="0" collapsed="false">
      <c r="A452" s="25" t="s">
        <v>437</v>
      </c>
      <c r="B452" s="25" t="s">
        <v>286</v>
      </c>
      <c r="C452" s="25"/>
      <c r="D452" s="26" t="s">
        <v>439</v>
      </c>
      <c r="E452" s="27" t="n">
        <f aca="false">E453</f>
        <v>4103.7</v>
      </c>
      <c r="F452" s="27" t="n">
        <f aca="false">F453</f>
        <v>4103.7</v>
      </c>
      <c r="G452" s="27" t="n">
        <f aca="false">G453</f>
        <v>4103.7</v>
      </c>
    </row>
    <row r="453" customFormat="false" ht="50.25" hidden="false" customHeight="true" outlineLevel="0" collapsed="false">
      <c r="A453" s="25" t="s">
        <v>437</v>
      </c>
      <c r="B453" s="43" t="s">
        <v>440</v>
      </c>
      <c r="C453" s="25"/>
      <c r="D453" s="42" t="s">
        <v>441</v>
      </c>
      <c r="E453" s="27" t="n">
        <f aca="false">SUM(E454:E455)</f>
        <v>4103.7</v>
      </c>
      <c r="F453" s="27" t="n">
        <f aca="false">SUM(F454:F455)</f>
        <v>4103.7</v>
      </c>
      <c r="G453" s="27" t="n">
        <f aca="false">SUM(G454:G455)</f>
        <v>4103.7</v>
      </c>
    </row>
    <row r="454" customFormat="false" ht="12.75" hidden="false" customHeight="false" outlineLevel="0" collapsed="false">
      <c r="A454" s="25" t="s">
        <v>437</v>
      </c>
      <c r="B454" s="43" t="s">
        <v>440</v>
      </c>
      <c r="C454" s="25" t="s">
        <v>32</v>
      </c>
      <c r="D454" s="26" t="s">
        <v>33</v>
      </c>
      <c r="E454" s="27" t="n">
        <v>102.6</v>
      </c>
      <c r="F454" s="27" t="n">
        <v>102.6</v>
      </c>
      <c r="G454" s="27" t="n">
        <v>102.6</v>
      </c>
    </row>
    <row r="455" customFormat="false" ht="24" hidden="false" customHeight="false" outlineLevel="0" collapsed="false">
      <c r="A455" s="25" t="s">
        <v>437</v>
      </c>
      <c r="B455" s="43" t="s">
        <v>440</v>
      </c>
      <c r="C455" s="25" t="s">
        <v>425</v>
      </c>
      <c r="D455" s="42" t="s">
        <v>426</v>
      </c>
      <c r="E455" s="27" t="n">
        <v>4001.1</v>
      </c>
      <c r="F455" s="27" t="n">
        <v>4001.1</v>
      </c>
      <c r="G455" s="27" t="n">
        <v>4001.1</v>
      </c>
    </row>
    <row r="456" customFormat="false" ht="20.25" hidden="false" customHeight="true" outlineLevel="0" collapsed="false">
      <c r="A456" s="19" t="s">
        <v>442</v>
      </c>
      <c r="B456" s="19"/>
      <c r="C456" s="19"/>
      <c r="D456" s="32" t="s">
        <v>443</v>
      </c>
      <c r="E456" s="20" t="n">
        <f aca="false">E457</f>
        <v>17713.8</v>
      </c>
      <c r="F456" s="20" t="n">
        <f aca="false">F457</f>
        <v>12339.2</v>
      </c>
      <c r="G456" s="20" t="n">
        <f aca="false">G457</f>
        <v>12220.5</v>
      </c>
    </row>
    <row r="457" customFormat="false" ht="23.25" hidden="false" customHeight="true" outlineLevel="0" collapsed="false">
      <c r="A457" s="22" t="s">
        <v>444</v>
      </c>
      <c r="B457" s="22"/>
      <c r="C457" s="22"/>
      <c r="D457" s="17" t="s">
        <v>445</v>
      </c>
      <c r="E457" s="20" t="n">
        <f aca="false">E458+E467</f>
        <v>17713.8</v>
      </c>
      <c r="F457" s="20" t="n">
        <f aca="false">F458+F467</f>
        <v>12339.2</v>
      </c>
      <c r="G457" s="20" t="n">
        <f aca="false">G458+G467</f>
        <v>12220.5</v>
      </c>
    </row>
    <row r="458" customFormat="false" ht="40.5" hidden="false" customHeight="true" outlineLevel="0" collapsed="false">
      <c r="A458" s="25" t="s">
        <v>444</v>
      </c>
      <c r="B458" s="25" t="s">
        <v>446</v>
      </c>
      <c r="C458" s="25"/>
      <c r="D458" s="26" t="s">
        <v>447</v>
      </c>
      <c r="E458" s="27" t="n">
        <f aca="false">E459</f>
        <v>17676.8</v>
      </c>
      <c r="F458" s="27" t="n">
        <f aca="false">F459</f>
        <v>12302.2</v>
      </c>
      <c r="G458" s="27" t="n">
        <f aca="false">G459</f>
        <v>12183.5</v>
      </c>
    </row>
    <row r="459" customFormat="false" ht="24.75" hidden="false" customHeight="true" outlineLevel="0" collapsed="false">
      <c r="A459" s="25" t="s">
        <v>444</v>
      </c>
      <c r="B459" s="25" t="s">
        <v>448</v>
      </c>
      <c r="C459" s="25"/>
      <c r="D459" s="26" t="s">
        <v>449</v>
      </c>
      <c r="E459" s="27" t="n">
        <f aca="false">E460+E464+E462</f>
        <v>17676.8</v>
      </c>
      <c r="F459" s="27" t="n">
        <f aca="false">F460+F464+F462</f>
        <v>12302.2</v>
      </c>
      <c r="G459" s="27" t="n">
        <f aca="false">G460+G464+G462</f>
        <v>12183.5</v>
      </c>
    </row>
    <row r="460" customFormat="false" ht="73.5" hidden="false" customHeight="true" outlineLevel="0" collapsed="false">
      <c r="A460" s="25" t="s">
        <v>444</v>
      </c>
      <c r="B460" s="25" t="s">
        <v>450</v>
      </c>
      <c r="C460" s="25"/>
      <c r="D460" s="26" t="s">
        <v>451</v>
      </c>
      <c r="E460" s="27" t="n">
        <f aca="false">E461</f>
        <v>80</v>
      </c>
      <c r="F460" s="27" t="n">
        <f aca="false">F461</f>
        <v>80</v>
      </c>
      <c r="G460" s="27" t="n">
        <f aca="false">G461</f>
        <v>80</v>
      </c>
    </row>
    <row r="461" customFormat="false" ht="52.5" hidden="false" customHeight="true" outlineLevel="0" collapsed="false">
      <c r="A461" s="25" t="s">
        <v>444</v>
      </c>
      <c r="B461" s="25" t="s">
        <v>450</v>
      </c>
      <c r="C461" s="25" t="s">
        <v>209</v>
      </c>
      <c r="D461" s="26" t="s">
        <v>210</v>
      </c>
      <c r="E461" s="27" t="n">
        <v>80</v>
      </c>
      <c r="F461" s="27" t="n">
        <v>80</v>
      </c>
      <c r="G461" s="27" t="n">
        <v>80</v>
      </c>
    </row>
    <row r="462" customFormat="false" ht="52.5" hidden="false" customHeight="true" outlineLevel="0" collapsed="false">
      <c r="A462" s="25" t="s">
        <v>444</v>
      </c>
      <c r="B462" s="25" t="s">
        <v>452</v>
      </c>
      <c r="C462" s="25"/>
      <c r="D462" s="26" t="s">
        <v>453</v>
      </c>
      <c r="E462" s="27" t="n">
        <f aca="false">E463</f>
        <v>37.3</v>
      </c>
      <c r="F462" s="27" t="n">
        <f aca="false">F463</f>
        <v>0</v>
      </c>
      <c r="G462" s="27" t="n">
        <f aca="false">G463</f>
        <v>0</v>
      </c>
    </row>
    <row r="463" customFormat="false" ht="52.5" hidden="false" customHeight="true" outlineLevel="0" collapsed="false">
      <c r="A463" s="25" t="s">
        <v>444</v>
      </c>
      <c r="B463" s="25" t="s">
        <v>452</v>
      </c>
      <c r="C463" s="25" t="s">
        <v>209</v>
      </c>
      <c r="D463" s="26" t="s">
        <v>210</v>
      </c>
      <c r="E463" s="27" t="n">
        <v>37.3</v>
      </c>
      <c r="F463" s="27" t="n">
        <v>0</v>
      </c>
      <c r="G463" s="27" t="n">
        <v>0</v>
      </c>
    </row>
    <row r="464" customFormat="false" ht="42" hidden="false" customHeight="true" outlineLevel="0" collapsed="false">
      <c r="A464" s="25" t="s">
        <v>444</v>
      </c>
      <c r="B464" s="25" t="s">
        <v>454</v>
      </c>
      <c r="C464" s="25"/>
      <c r="D464" s="26" t="s">
        <v>455</v>
      </c>
      <c r="E464" s="27" t="n">
        <f aca="false">E465+E466</f>
        <v>17559.5</v>
      </c>
      <c r="F464" s="27" t="n">
        <f aca="false">F465</f>
        <v>12222.2</v>
      </c>
      <c r="G464" s="27" t="n">
        <f aca="false">G465</f>
        <v>12103.5</v>
      </c>
    </row>
    <row r="465" customFormat="false" ht="46.5" hidden="false" customHeight="true" outlineLevel="0" collapsed="false">
      <c r="A465" s="25" t="s">
        <v>444</v>
      </c>
      <c r="B465" s="25" t="s">
        <v>454</v>
      </c>
      <c r="C465" s="25" t="s">
        <v>209</v>
      </c>
      <c r="D465" s="26" t="s">
        <v>210</v>
      </c>
      <c r="E465" s="27" t="n">
        <v>17559.5</v>
      </c>
      <c r="F465" s="27" t="n">
        <v>12222.2</v>
      </c>
      <c r="G465" s="27" t="n">
        <v>12103.5</v>
      </c>
    </row>
    <row r="466" customFormat="false" ht="12.75" hidden="true" customHeight="false" outlineLevel="0" collapsed="false">
      <c r="A466" s="25" t="s">
        <v>456</v>
      </c>
      <c r="B466" s="25" t="s">
        <v>454</v>
      </c>
      <c r="C466" s="25" t="s">
        <v>183</v>
      </c>
      <c r="D466" s="34" t="s">
        <v>184</v>
      </c>
      <c r="E466" s="27"/>
      <c r="F466" s="27" t="n">
        <v>0</v>
      </c>
      <c r="G466" s="27" t="n">
        <v>0</v>
      </c>
    </row>
    <row r="467" customFormat="false" ht="39.75" hidden="false" customHeight="true" outlineLevel="0" collapsed="false">
      <c r="A467" s="25" t="s">
        <v>444</v>
      </c>
      <c r="B467" s="25" t="s">
        <v>51</v>
      </c>
      <c r="C467" s="25"/>
      <c r="D467" s="26" t="s">
        <v>52</v>
      </c>
      <c r="E467" s="27" t="n">
        <f aca="false">E468</f>
        <v>37</v>
      </c>
      <c r="F467" s="27" t="n">
        <f aca="false">F468</f>
        <v>37</v>
      </c>
      <c r="G467" s="27" t="n">
        <f aca="false">G468</f>
        <v>37</v>
      </c>
    </row>
    <row r="468" customFormat="false" ht="30.75" hidden="false" customHeight="true" outlineLevel="0" collapsed="false">
      <c r="A468" s="25" t="s">
        <v>444</v>
      </c>
      <c r="B468" s="25" t="s">
        <v>131</v>
      </c>
      <c r="C468" s="25"/>
      <c r="D468" s="26" t="s">
        <v>132</v>
      </c>
      <c r="E468" s="27" t="n">
        <f aca="false">E469</f>
        <v>37</v>
      </c>
      <c r="F468" s="27" t="n">
        <f aca="false">F469</f>
        <v>37</v>
      </c>
      <c r="G468" s="27" t="n">
        <f aca="false">G469</f>
        <v>37</v>
      </c>
    </row>
    <row r="469" customFormat="false" ht="34.5" hidden="false" customHeight="true" outlineLevel="0" collapsed="false">
      <c r="A469" s="25" t="s">
        <v>444</v>
      </c>
      <c r="B469" s="25" t="s">
        <v>457</v>
      </c>
      <c r="C469" s="25"/>
      <c r="D469" s="26" t="s">
        <v>458</v>
      </c>
      <c r="E469" s="27" t="n">
        <f aca="false">E470</f>
        <v>37</v>
      </c>
      <c r="F469" s="27" t="n">
        <f aca="false">F470</f>
        <v>37</v>
      </c>
      <c r="G469" s="27" t="n">
        <f aca="false">G470</f>
        <v>37</v>
      </c>
    </row>
    <row r="470" customFormat="false" ht="49.5" hidden="false" customHeight="true" outlineLevel="0" collapsed="false">
      <c r="A470" s="25" t="s">
        <v>444</v>
      </c>
      <c r="B470" s="25" t="s">
        <v>457</v>
      </c>
      <c r="C470" s="25" t="s">
        <v>209</v>
      </c>
      <c r="D470" s="26" t="s">
        <v>210</v>
      </c>
      <c r="E470" s="27" t="n">
        <v>37</v>
      </c>
      <c r="F470" s="27" t="n">
        <v>37</v>
      </c>
      <c r="G470" s="27" t="n">
        <v>37</v>
      </c>
    </row>
    <row r="471" customFormat="false" ht="16.5" hidden="false" customHeight="true" outlineLevel="0" collapsed="false">
      <c r="A471" s="22" t="s">
        <v>459</v>
      </c>
      <c r="B471" s="22"/>
      <c r="C471" s="22"/>
      <c r="D471" s="32" t="s">
        <v>460</v>
      </c>
      <c r="E471" s="20" t="n">
        <f aca="false">E472+E477</f>
        <v>5059.6</v>
      </c>
      <c r="F471" s="20" t="n">
        <f aca="false">F472+F477</f>
        <v>5039.6</v>
      </c>
      <c r="G471" s="20" t="n">
        <f aca="false">G472+G477</f>
        <v>5039.6</v>
      </c>
    </row>
    <row r="472" customFormat="false" ht="18" hidden="false" customHeight="true" outlineLevel="0" collapsed="false">
      <c r="A472" s="22" t="s">
        <v>461</v>
      </c>
      <c r="B472" s="22"/>
      <c r="C472" s="22"/>
      <c r="D472" s="17" t="s">
        <v>462</v>
      </c>
      <c r="E472" s="20" t="n">
        <f aca="false">E473</f>
        <v>1254.4</v>
      </c>
      <c r="F472" s="20" t="n">
        <f aca="false">F473</f>
        <v>1254.4</v>
      </c>
      <c r="G472" s="20" t="n">
        <f aca="false">G473</f>
        <v>1254.4</v>
      </c>
    </row>
    <row r="473" customFormat="false" ht="48" hidden="false" customHeight="false" outlineLevel="0" collapsed="false">
      <c r="A473" s="25" t="s">
        <v>461</v>
      </c>
      <c r="B473" s="25" t="s">
        <v>86</v>
      </c>
      <c r="C473" s="25"/>
      <c r="D473" s="40" t="s">
        <v>87</v>
      </c>
      <c r="E473" s="27" t="n">
        <f aca="false">E474</f>
        <v>1254.4</v>
      </c>
      <c r="F473" s="27" t="n">
        <f aca="false">F474</f>
        <v>1254.4</v>
      </c>
      <c r="G473" s="27" t="n">
        <f aca="false">G474</f>
        <v>1254.4</v>
      </c>
    </row>
    <row r="474" customFormat="false" ht="48.75" hidden="false" customHeight="true" outlineLevel="0" collapsed="false">
      <c r="A474" s="25" t="s">
        <v>461</v>
      </c>
      <c r="B474" s="25" t="s">
        <v>463</v>
      </c>
      <c r="C474" s="25"/>
      <c r="D474" s="26" t="s">
        <v>464</v>
      </c>
      <c r="E474" s="27" t="n">
        <f aca="false">E475</f>
        <v>1254.4</v>
      </c>
      <c r="F474" s="27" t="n">
        <f aca="false">F475</f>
        <v>1254.4</v>
      </c>
      <c r="G474" s="27" t="n">
        <f aca="false">G475</f>
        <v>1254.4</v>
      </c>
    </row>
    <row r="475" customFormat="false" ht="44.25" hidden="false" customHeight="true" outlineLevel="0" collapsed="false">
      <c r="A475" s="11" t="s">
        <v>461</v>
      </c>
      <c r="B475" s="11" t="s">
        <v>465</v>
      </c>
      <c r="C475" s="26"/>
      <c r="D475" s="29" t="s">
        <v>466</v>
      </c>
      <c r="E475" s="27" t="n">
        <f aca="false">E476</f>
        <v>1254.4</v>
      </c>
      <c r="F475" s="27" t="n">
        <f aca="false">F476</f>
        <v>1254.4</v>
      </c>
      <c r="G475" s="27" t="n">
        <f aca="false">G476</f>
        <v>1254.4</v>
      </c>
    </row>
    <row r="476" customFormat="false" ht="40.5" hidden="false" customHeight="true" outlineLevel="0" collapsed="false">
      <c r="A476" s="25" t="s">
        <v>461</v>
      </c>
      <c r="B476" s="25" t="s">
        <v>465</v>
      </c>
      <c r="C476" s="25" t="s">
        <v>467</v>
      </c>
      <c r="D476" s="26" t="s">
        <v>468</v>
      </c>
      <c r="E476" s="27" t="n">
        <v>1254.4</v>
      </c>
      <c r="F476" s="27" t="n">
        <v>1254.4</v>
      </c>
      <c r="G476" s="27" t="n">
        <v>1254.4</v>
      </c>
    </row>
    <row r="477" customFormat="false" ht="21.75" hidden="false" customHeight="true" outlineLevel="0" collapsed="false">
      <c r="A477" s="22" t="s">
        <v>469</v>
      </c>
      <c r="B477" s="22"/>
      <c r="C477" s="22"/>
      <c r="D477" s="17" t="s">
        <v>470</v>
      </c>
      <c r="E477" s="20" t="n">
        <f aca="false">E478</f>
        <v>3805.2</v>
      </c>
      <c r="F477" s="20" t="n">
        <f aca="false">F478</f>
        <v>3785.2</v>
      </c>
      <c r="G477" s="20" t="n">
        <f aca="false">G478</f>
        <v>3785.2</v>
      </c>
    </row>
    <row r="478" customFormat="false" ht="49.5" hidden="false" customHeight="true" outlineLevel="0" collapsed="false">
      <c r="A478" s="25" t="s">
        <v>469</v>
      </c>
      <c r="B478" s="25" t="s">
        <v>86</v>
      </c>
      <c r="C478" s="25"/>
      <c r="D478" s="40" t="s">
        <v>87</v>
      </c>
      <c r="E478" s="27" t="n">
        <f aca="false">E479</f>
        <v>3805.2</v>
      </c>
      <c r="F478" s="27" t="n">
        <f aca="false">F479</f>
        <v>3785.2</v>
      </c>
      <c r="G478" s="27" t="n">
        <f aca="false">G479</f>
        <v>3785.2</v>
      </c>
    </row>
    <row r="479" customFormat="false" ht="43.5" hidden="false" customHeight="true" outlineLevel="0" collapsed="false">
      <c r="A479" s="25" t="s">
        <v>469</v>
      </c>
      <c r="B479" s="25" t="s">
        <v>463</v>
      </c>
      <c r="C479" s="25"/>
      <c r="D479" s="26" t="s">
        <v>464</v>
      </c>
      <c r="E479" s="27" t="n">
        <f aca="false">E480+E486+E482+E484</f>
        <v>3805.2</v>
      </c>
      <c r="F479" s="27" t="n">
        <f aca="false">F480+F486+F482+F484</f>
        <v>3785.2</v>
      </c>
      <c r="G479" s="27" t="n">
        <f aca="false">G480+G486+G482+G484</f>
        <v>3785.2</v>
      </c>
    </row>
    <row r="480" customFormat="false" ht="24.75" hidden="false" customHeight="true" outlineLevel="0" collapsed="false">
      <c r="A480" s="11" t="n">
        <v>1204</v>
      </c>
      <c r="B480" s="25" t="s">
        <v>471</v>
      </c>
      <c r="C480" s="26"/>
      <c r="D480" s="29" t="s">
        <v>472</v>
      </c>
      <c r="E480" s="27" t="n">
        <f aca="false">E481</f>
        <v>2762.1</v>
      </c>
      <c r="F480" s="27" t="n">
        <f aca="false">F481</f>
        <v>2762.1</v>
      </c>
      <c r="G480" s="27" t="n">
        <f aca="false">G481</f>
        <v>2762.1</v>
      </c>
    </row>
    <row r="481" customFormat="false" ht="30.75" hidden="false" customHeight="true" outlineLevel="0" collapsed="false">
      <c r="A481" s="25" t="s">
        <v>469</v>
      </c>
      <c r="B481" s="25" t="s">
        <v>471</v>
      </c>
      <c r="C481" s="25" t="s">
        <v>473</v>
      </c>
      <c r="D481" s="29" t="s">
        <v>474</v>
      </c>
      <c r="E481" s="27" t="n">
        <v>2762.1</v>
      </c>
      <c r="F481" s="27" t="n">
        <v>2762.1</v>
      </c>
      <c r="G481" s="27" t="n">
        <v>2762.1</v>
      </c>
    </row>
    <row r="482" customFormat="false" ht="30.75" hidden="false" customHeight="true" outlineLevel="0" collapsed="false">
      <c r="A482" s="25" t="s">
        <v>469</v>
      </c>
      <c r="B482" s="25" t="s">
        <v>475</v>
      </c>
      <c r="C482" s="25"/>
      <c r="D482" s="29" t="s">
        <v>476</v>
      </c>
      <c r="E482" s="27" t="n">
        <f aca="false">E483</f>
        <v>20</v>
      </c>
      <c r="F482" s="27" t="n">
        <f aca="false">F483</f>
        <v>0</v>
      </c>
      <c r="G482" s="27" t="n">
        <f aca="false">G483</f>
        <v>0</v>
      </c>
    </row>
    <row r="483" customFormat="false" ht="30.75" hidden="false" customHeight="true" outlineLevel="0" collapsed="false">
      <c r="A483" s="25" t="s">
        <v>469</v>
      </c>
      <c r="B483" s="25" t="s">
        <v>475</v>
      </c>
      <c r="C483" s="25" t="s">
        <v>473</v>
      </c>
      <c r="D483" s="29" t="s">
        <v>474</v>
      </c>
      <c r="E483" s="27" t="n">
        <v>20</v>
      </c>
      <c r="F483" s="27" t="n">
        <v>0</v>
      </c>
      <c r="G483" s="27" t="n">
        <v>0</v>
      </c>
    </row>
    <row r="484" customFormat="false" ht="30.75" hidden="true" customHeight="true" outlineLevel="0" collapsed="false">
      <c r="A484" s="25" t="s">
        <v>469</v>
      </c>
      <c r="B484" s="34" t="s">
        <v>477</v>
      </c>
      <c r="C484" s="25"/>
      <c r="D484" s="26" t="s">
        <v>478</v>
      </c>
      <c r="E484" s="27" t="n">
        <f aca="false">E485</f>
        <v>0</v>
      </c>
      <c r="F484" s="27" t="n">
        <f aca="false">F485</f>
        <v>0</v>
      </c>
      <c r="G484" s="27" t="n">
        <f aca="false">G485</f>
        <v>0</v>
      </c>
    </row>
    <row r="485" customFormat="false" ht="30.75" hidden="true" customHeight="true" outlineLevel="0" collapsed="false">
      <c r="A485" s="25" t="s">
        <v>469</v>
      </c>
      <c r="B485" s="44" t="s">
        <v>477</v>
      </c>
      <c r="C485" s="25" t="s">
        <v>473</v>
      </c>
      <c r="D485" s="29" t="s">
        <v>474</v>
      </c>
      <c r="E485" s="27"/>
      <c r="F485" s="27" t="n">
        <v>0</v>
      </c>
      <c r="G485" s="27" t="n">
        <v>0</v>
      </c>
    </row>
    <row r="486" customFormat="false" ht="24" hidden="false" customHeight="false" outlineLevel="0" collapsed="false">
      <c r="A486" s="25" t="s">
        <v>469</v>
      </c>
      <c r="B486" s="25" t="s">
        <v>479</v>
      </c>
      <c r="C486" s="25"/>
      <c r="D486" s="26" t="s">
        <v>480</v>
      </c>
      <c r="E486" s="27" t="n">
        <f aca="false">E487</f>
        <v>1023.1</v>
      </c>
      <c r="F486" s="27" t="n">
        <f aca="false">F487</f>
        <v>1023.1</v>
      </c>
      <c r="G486" s="27" t="n">
        <f aca="false">G487</f>
        <v>1023.1</v>
      </c>
    </row>
    <row r="487" customFormat="false" ht="24" hidden="false" customHeight="false" outlineLevel="0" collapsed="false">
      <c r="A487" s="25" t="s">
        <v>469</v>
      </c>
      <c r="B487" s="25" t="s">
        <v>479</v>
      </c>
      <c r="C487" s="25" t="s">
        <v>473</v>
      </c>
      <c r="D487" s="29" t="s">
        <v>474</v>
      </c>
      <c r="E487" s="27" t="n">
        <v>1023.1</v>
      </c>
      <c r="F487" s="27" t="n">
        <v>1023.1</v>
      </c>
      <c r="G487" s="27" t="n">
        <v>1023.1</v>
      </c>
    </row>
    <row r="490" customFormat="false" ht="12.75" hidden="false" customHeight="false" outlineLevel="0" collapsed="false">
      <c r="E490" s="45"/>
    </row>
    <row r="491" customFormat="false" ht="12.75" hidden="false" customHeight="false" outlineLevel="0" collapsed="false">
      <c r="D491" s="46"/>
      <c r="E491" s="45"/>
    </row>
  </sheetData>
  <mergeCells count="3">
    <mergeCell ref="E1:G4"/>
    <mergeCell ref="E5:G5"/>
    <mergeCell ref="A7:G7"/>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21-03-19T06:26:04Z</cp:lastPrinted>
  <dcterms:modified xsi:type="dcterms:W3CDTF">2021-05-31T08:32:15Z</dcterms:modified>
  <cp:revision>0</cp:revision>
  <dc:subject/>
  <dc:title/>
</cp:coreProperties>
</file>